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2 год и на плановый период 2023 и 2024 годов"</t>
  </si>
  <si>
    <t xml:space="preserve">Источники внутреннего финансирования дефицита бюджета муниципального района </t>
  </si>
  <si>
    <t xml:space="preserve"> на  2022 год и на плановый период 2023 и 2024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2476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365</v>
      </c>
      <c r="D17" s="40" t="n">
        <f aca="false">D18</f>
        <v>-840</v>
      </c>
      <c r="E17" s="40" t="n">
        <f aca="false">E18</f>
        <v>-84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1365</v>
      </c>
      <c r="D18" s="40" t="n">
        <f aca="false">D19</f>
        <v>-840</v>
      </c>
      <c r="E18" s="40" t="n">
        <f aca="false">E19</f>
        <v>-84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-1365</v>
      </c>
      <c r="D19" s="43" t="n">
        <f aca="false">D20</f>
        <v>-840</v>
      </c>
      <c r="E19" s="43" t="n">
        <f aca="false">E20</f>
        <v>-84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1365</v>
      </c>
      <c r="D20" s="45" t="n">
        <v>-840</v>
      </c>
      <c r="E20" s="43" t="n">
        <v>-84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3841</v>
      </c>
      <c r="D22" s="33" t="n">
        <f aca="false">D23</f>
        <v>840</v>
      </c>
      <c r="E22" s="33" t="n">
        <f aca="false">E23</f>
        <v>84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3841</v>
      </c>
      <c r="D23" s="53" t="n">
        <f aca="false">D24</f>
        <v>840</v>
      </c>
      <c r="E23" s="53" t="n">
        <f aca="false">E24</f>
        <v>84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3841</v>
      </c>
      <c r="D24" s="53" t="n">
        <f aca="false">D26</f>
        <v>840</v>
      </c>
      <c r="E24" s="53" t="n">
        <f aca="false">E26</f>
        <v>84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3841</v>
      </c>
      <c r="D26" s="53" t="n">
        <v>840</v>
      </c>
      <c r="E26" s="53" t="n">
        <v>84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11-08T09:17:33Z</cp:lastPrinted>
  <dcterms:modified xsi:type="dcterms:W3CDTF">2022-01-26T08:41:56Z</dcterms:modified>
  <cp:revision>0</cp:revision>
  <dc:subject/>
  <dc:title/>
</cp:coreProperties>
</file>