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21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328">
  <si>
    <t xml:space="preserve">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           "О бюджете муниципального района   на   2021 год </t>
  </si>
  <si>
    <t xml:space="preserve">                                                                                                                                                                                                                             и на плановый период  2022  и  2023 годов" 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1 год                                                                                                                                                       и на плановый период 2022 и 2023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 и водоотвед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 и водоотведения населенных пунктов Шимского муниципального района»</t>
  </si>
  <si>
    <t xml:space="preserve">86 2 00 62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Бюджетные инвестиции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76 1 00 723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41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Изготовление проектно-сметной документации на строительство физкультурно-оздоровительного комплекса </t>
  </si>
  <si>
    <t xml:space="preserve">77 3 00 6338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3"/>
  <sheetViews>
    <sheetView showFormulas="false" showGridLines="false" showRowColHeaders="true" showZeros="true" rightToLeft="false" tabSelected="true" showOutlineSymbols="true" defaultGridColor="true" view="pageBreakPreview" topLeftCell="A302" colorId="64" zoomScale="100" zoomScaleNormal="100" zoomScalePageLayoutView="100" workbookViewId="0">
      <selection pane="topLeft" activeCell="A307" activeCellId="0" sqref="A30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4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12" customFormat="tru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4.45" hidden="false" customHeight="true" outlineLevel="0" collapsed="false">
      <c r="A8" s="13"/>
      <c r="B8" s="14"/>
      <c r="C8" s="14"/>
      <c r="D8" s="14"/>
      <c r="E8" s="14"/>
      <c r="F8" s="15"/>
      <c r="G8" s="16" t="s">
        <v>5</v>
      </c>
      <c r="H8" s="16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7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5"/>
      <c r="J9" s="5"/>
      <c r="K9" s="5"/>
      <c r="L9" s="5"/>
      <c r="M9" s="5"/>
      <c r="N9" s="5"/>
      <c r="O9" s="5"/>
    </row>
    <row r="10" s="26" customFormat="true" ht="21.75" hidden="false" customHeight="true" outlineLevel="0" collapsed="false">
      <c r="A10" s="23" t="s">
        <v>14</v>
      </c>
      <c r="B10" s="24" t="s">
        <v>15</v>
      </c>
      <c r="C10" s="24"/>
      <c r="D10" s="24"/>
      <c r="E10" s="24"/>
      <c r="F10" s="25" t="n">
        <f aca="false">F12+F15+F32+F52+F49+F27</f>
        <v>51099.9</v>
      </c>
      <c r="G10" s="25" t="n">
        <f aca="false">G12+G15+G32+G52+G49+G27</f>
        <v>54287.8</v>
      </c>
      <c r="H10" s="25" t="n">
        <f aca="false">H12+H15+H32+H52+H49+H27</f>
        <v>58613</v>
      </c>
    </row>
    <row r="11" customFormat="false" ht="14.45" hidden="false" customHeight="true" outlineLevel="0" collapsed="false">
      <c r="A11" s="27" t="s">
        <v>16</v>
      </c>
      <c r="B11" s="28"/>
      <c r="C11" s="28"/>
      <c r="D11" s="28"/>
      <c r="E11" s="14"/>
      <c r="F11" s="29"/>
      <c r="G11" s="29"/>
      <c r="H11" s="29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7" t="s">
        <v>17</v>
      </c>
      <c r="B12" s="30" t="str">
        <f aca="false">B$10</f>
        <v>01</v>
      </c>
      <c r="C12" s="31" t="s">
        <v>18</v>
      </c>
      <c r="D12" s="28"/>
      <c r="E12" s="14"/>
      <c r="F12" s="32" t="n">
        <f aca="false">F13</f>
        <v>1583.1</v>
      </c>
      <c r="G12" s="32" t="n">
        <f aca="false">G13</f>
        <v>1583.1</v>
      </c>
      <c r="H12" s="32" t="n">
        <f aca="false">H13</f>
        <v>1583.1</v>
      </c>
      <c r="I12" s="5"/>
      <c r="J12" s="5"/>
      <c r="K12" s="5"/>
      <c r="L12" s="5"/>
      <c r="M12" s="5"/>
      <c r="N12" s="5"/>
      <c r="O12" s="5"/>
    </row>
    <row r="13" s="38" customFormat="true" ht="14.45" hidden="false" customHeight="true" outlineLevel="0" collapsed="false">
      <c r="A13" s="33" t="s">
        <v>19</v>
      </c>
      <c r="B13" s="34" t="str">
        <f aca="false">B$10</f>
        <v>01</v>
      </c>
      <c r="C13" s="35" t="s">
        <v>18</v>
      </c>
      <c r="D13" s="36" t="s">
        <v>20</v>
      </c>
      <c r="E13" s="24"/>
      <c r="F13" s="37" t="n">
        <f aca="false">F14</f>
        <v>1583.1</v>
      </c>
      <c r="G13" s="37" t="n">
        <f aca="false">G14</f>
        <v>1583.1</v>
      </c>
      <c r="H13" s="37" t="n">
        <f aca="false">H14</f>
        <v>1583.1</v>
      </c>
    </row>
    <row r="14" s="26" customFormat="true" ht="15.75" hidden="false" customHeight="true" outlineLevel="0" collapsed="false">
      <c r="A14" s="39" t="s">
        <v>21</v>
      </c>
      <c r="B14" s="36" t="s">
        <v>15</v>
      </c>
      <c r="C14" s="36" t="s">
        <v>18</v>
      </c>
      <c r="D14" s="36" t="s">
        <v>22</v>
      </c>
      <c r="E14" s="35" t="s">
        <v>23</v>
      </c>
      <c r="F14" s="37" t="n">
        <v>1583.1</v>
      </c>
      <c r="G14" s="37" t="n">
        <v>1583.1</v>
      </c>
      <c r="H14" s="37" t="n">
        <v>1583.1</v>
      </c>
    </row>
    <row r="15" s="38" customFormat="true" ht="39.75" hidden="false" customHeight="true" outlineLevel="0" collapsed="false">
      <c r="A15" s="40" t="s">
        <v>24</v>
      </c>
      <c r="B15" s="41" t="str">
        <f aca="false">B$10</f>
        <v>01</v>
      </c>
      <c r="C15" s="24" t="s">
        <v>25</v>
      </c>
      <c r="D15" s="24"/>
      <c r="E15" s="24"/>
      <c r="F15" s="42" t="n">
        <f aca="false">F16</f>
        <v>26085.8</v>
      </c>
      <c r="G15" s="42" t="n">
        <f aca="false">G16</f>
        <v>26085.8</v>
      </c>
      <c r="H15" s="42" t="n">
        <f aca="false">H16</f>
        <v>26085.8</v>
      </c>
    </row>
    <row r="16" customFormat="false" ht="30" hidden="false" customHeight="true" outlineLevel="0" collapsed="false">
      <c r="A16" s="43" t="s">
        <v>26</v>
      </c>
      <c r="B16" s="36" t="s">
        <v>15</v>
      </c>
      <c r="C16" s="36" t="s">
        <v>25</v>
      </c>
      <c r="D16" s="36" t="s">
        <v>27</v>
      </c>
      <c r="E16" s="35"/>
      <c r="F16" s="37" t="n">
        <f aca="false">F17</f>
        <v>26085.8</v>
      </c>
      <c r="G16" s="37" t="n">
        <f aca="false">G17</f>
        <v>26085.8</v>
      </c>
      <c r="H16" s="37" t="n">
        <f aca="false">H17</f>
        <v>26085.8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3" t="s">
        <v>28</v>
      </c>
      <c r="B17" s="36" t="s">
        <v>15</v>
      </c>
      <c r="C17" s="36" t="s">
        <v>25</v>
      </c>
      <c r="D17" s="44" t="s">
        <v>29</v>
      </c>
      <c r="E17" s="35"/>
      <c r="F17" s="37" t="n">
        <f aca="false">F18+F25+F22</f>
        <v>26085.8</v>
      </c>
      <c r="G17" s="37" t="n">
        <f aca="false">G18+G25+G22</f>
        <v>26085.8</v>
      </c>
      <c r="H17" s="37" t="n">
        <f aca="false">H18+H25+H22</f>
        <v>26085.8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5" t="s">
        <v>30</v>
      </c>
      <c r="B18" s="36" t="s">
        <v>15</v>
      </c>
      <c r="C18" s="36" t="s">
        <v>25</v>
      </c>
      <c r="D18" s="44" t="s">
        <v>31</v>
      </c>
      <c r="E18" s="35"/>
      <c r="F18" s="37" t="n">
        <f aca="false">F19+F20+F21</f>
        <v>24194.3</v>
      </c>
      <c r="G18" s="37" t="n">
        <f aca="false">G19+G20+G21</f>
        <v>24194.3</v>
      </c>
      <c r="H18" s="37" t="n">
        <f aca="false">H19+H20+H21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9" t="s">
        <v>21</v>
      </c>
      <c r="B19" s="36" t="s">
        <v>15</v>
      </c>
      <c r="C19" s="36" t="s">
        <v>25</v>
      </c>
      <c r="D19" s="44" t="s">
        <v>31</v>
      </c>
      <c r="E19" s="35" t="s">
        <v>23</v>
      </c>
      <c r="F19" s="37" t="n">
        <v>23467.9</v>
      </c>
      <c r="G19" s="37" t="n">
        <v>23467.9</v>
      </c>
      <c r="H19" s="37" t="n">
        <v>23467.9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39" t="s">
        <v>32</v>
      </c>
      <c r="B20" s="36" t="s">
        <v>15</v>
      </c>
      <c r="C20" s="36" t="s">
        <v>25</v>
      </c>
      <c r="D20" s="44" t="s">
        <v>31</v>
      </c>
      <c r="E20" s="35" t="s">
        <v>33</v>
      </c>
      <c r="F20" s="37" t="n">
        <v>595.3</v>
      </c>
      <c r="G20" s="37" t="n">
        <v>595.3</v>
      </c>
      <c r="H20" s="37" t="n">
        <v>595.3</v>
      </c>
      <c r="I20" s="5"/>
      <c r="J20" s="5"/>
      <c r="K20" s="5"/>
      <c r="L20" s="5"/>
      <c r="M20" s="5"/>
      <c r="N20" s="5"/>
      <c r="O20" s="5"/>
    </row>
    <row r="21" customFormat="false" ht="18.75" hidden="false" customHeight="true" outlineLevel="0" collapsed="false">
      <c r="A21" s="39" t="s">
        <v>34</v>
      </c>
      <c r="B21" s="36" t="s">
        <v>15</v>
      </c>
      <c r="C21" s="36" t="s">
        <v>25</v>
      </c>
      <c r="D21" s="44" t="s">
        <v>31</v>
      </c>
      <c r="E21" s="35" t="s">
        <v>35</v>
      </c>
      <c r="F21" s="37" t="n">
        <v>131.1</v>
      </c>
      <c r="G21" s="37" t="n">
        <v>131.1</v>
      </c>
      <c r="H21" s="37" t="n">
        <v>131.1</v>
      </c>
      <c r="I21" s="5"/>
      <c r="J21" s="5"/>
      <c r="K21" s="5"/>
      <c r="L21" s="5"/>
      <c r="M21" s="5"/>
      <c r="N21" s="5"/>
      <c r="O21" s="5"/>
    </row>
    <row r="22" customFormat="false" ht="39" hidden="false" customHeight="true" outlineLevel="0" collapsed="false">
      <c r="A22" s="39" t="s">
        <v>36</v>
      </c>
      <c r="B22" s="36" t="s">
        <v>15</v>
      </c>
      <c r="C22" s="36" t="s">
        <v>25</v>
      </c>
      <c r="D22" s="36" t="s">
        <v>37</v>
      </c>
      <c r="E22" s="35"/>
      <c r="F22" s="37" t="n">
        <f aca="false">F23+F24</f>
        <v>109.1</v>
      </c>
      <c r="G22" s="37" t="n">
        <f aca="false">G23+G24</f>
        <v>109.1</v>
      </c>
      <c r="H22" s="37" t="n">
        <f aca="false">H23+H24</f>
        <v>109.1</v>
      </c>
      <c r="I22" s="5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39" t="s">
        <v>21</v>
      </c>
      <c r="B23" s="36" t="s">
        <v>15</v>
      </c>
      <c r="C23" s="36" t="s">
        <v>25</v>
      </c>
      <c r="D23" s="36" t="s">
        <v>37</v>
      </c>
      <c r="E23" s="35" t="s">
        <v>23</v>
      </c>
      <c r="F23" s="37" t="n">
        <v>106.5</v>
      </c>
      <c r="G23" s="37" t="n">
        <v>106.5</v>
      </c>
      <c r="H23" s="37" t="n">
        <v>106.5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39" t="s">
        <v>32</v>
      </c>
      <c r="B24" s="36" t="s">
        <v>15</v>
      </c>
      <c r="C24" s="36" t="s">
        <v>25</v>
      </c>
      <c r="D24" s="36" t="s">
        <v>37</v>
      </c>
      <c r="E24" s="35" t="s">
        <v>33</v>
      </c>
      <c r="F24" s="37" t="n">
        <v>2.6</v>
      </c>
      <c r="G24" s="37" t="n">
        <v>2.6</v>
      </c>
      <c r="H24" s="37" t="n">
        <v>2.6</v>
      </c>
      <c r="I24" s="5"/>
      <c r="J24" s="5"/>
      <c r="K24" s="5"/>
      <c r="L24" s="5"/>
      <c r="M24" s="5"/>
      <c r="N24" s="5"/>
      <c r="O24" s="5"/>
    </row>
    <row r="25" customFormat="false" ht="34.5" hidden="false" customHeight="true" outlineLevel="0" collapsed="false">
      <c r="A25" s="46" t="s">
        <v>38</v>
      </c>
      <c r="B25" s="36" t="s">
        <v>15</v>
      </c>
      <c r="C25" s="36" t="s">
        <v>25</v>
      </c>
      <c r="D25" s="44" t="s">
        <v>39</v>
      </c>
      <c r="E25" s="35"/>
      <c r="F25" s="37" t="n">
        <f aca="false">F26</f>
        <v>1782.4</v>
      </c>
      <c r="G25" s="37" t="n">
        <f aca="false">G26</f>
        <v>1782.4</v>
      </c>
      <c r="H25" s="37" t="n">
        <f aca="false">H26</f>
        <v>1782.4</v>
      </c>
      <c r="I25" s="5"/>
      <c r="J25" s="5"/>
      <c r="K25" s="5"/>
      <c r="L25" s="5"/>
      <c r="M25" s="5"/>
      <c r="N25" s="5"/>
      <c r="O25" s="5"/>
    </row>
    <row r="26" customFormat="false" ht="19.5" hidden="false" customHeight="true" outlineLevel="0" collapsed="false">
      <c r="A26" s="39" t="s">
        <v>21</v>
      </c>
      <c r="B26" s="36" t="s">
        <v>15</v>
      </c>
      <c r="C26" s="36" t="s">
        <v>25</v>
      </c>
      <c r="D26" s="44" t="s">
        <v>39</v>
      </c>
      <c r="E26" s="35" t="s">
        <v>23</v>
      </c>
      <c r="F26" s="37" t="n">
        <v>1782.4</v>
      </c>
      <c r="G26" s="37" t="n">
        <v>1782.4</v>
      </c>
      <c r="H26" s="37" t="n">
        <v>1782.4</v>
      </c>
      <c r="I26" s="5"/>
      <c r="J26" s="5"/>
      <c r="K26" s="5"/>
      <c r="L26" s="5"/>
      <c r="M26" s="5"/>
      <c r="N26" s="5"/>
      <c r="O26" s="5"/>
    </row>
    <row r="27" customFormat="false" ht="23.25" hidden="false" customHeight="true" outlineLevel="0" collapsed="false">
      <c r="A27" s="47" t="s">
        <v>40</v>
      </c>
      <c r="B27" s="48" t="s">
        <v>15</v>
      </c>
      <c r="C27" s="48" t="s">
        <v>41</v>
      </c>
      <c r="D27" s="49"/>
      <c r="E27" s="31"/>
      <c r="F27" s="42" t="n">
        <f aca="false">F29</f>
        <v>35.4</v>
      </c>
      <c r="G27" s="42" t="n">
        <f aca="false">G29</f>
        <v>217.1</v>
      </c>
      <c r="H27" s="42" t="n">
        <f aca="false">H29</f>
        <v>14.2</v>
      </c>
      <c r="I27" s="5"/>
      <c r="J27" s="5"/>
      <c r="K27" s="5"/>
      <c r="L27" s="5"/>
      <c r="M27" s="5"/>
      <c r="N27" s="5"/>
      <c r="O27" s="5"/>
    </row>
    <row r="28" customFormat="false" ht="27.75" hidden="false" customHeight="true" outlineLevel="0" collapsed="false">
      <c r="A28" s="43" t="s">
        <v>26</v>
      </c>
      <c r="B28" s="36" t="s">
        <v>15</v>
      </c>
      <c r="C28" s="36" t="s">
        <v>41</v>
      </c>
      <c r="D28" s="44" t="s">
        <v>27</v>
      </c>
      <c r="E28" s="35"/>
      <c r="F28" s="37" t="n">
        <f aca="false">F29</f>
        <v>35.4</v>
      </c>
      <c r="G28" s="37" t="n">
        <f aca="false">G29</f>
        <v>217.1</v>
      </c>
      <c r="H28" s="37" t="n">
        <f aca="false">H29</f>
        <v>14.2</v>
      </c>
      <c r="I28" s="5"/>
      <c r="J28" s="5"/>
      <c r="K28" s="5"/>
      <c r="L28" s="5"/>
      <c r="M28" s="5"/>
      <c r="N28" s="5"/>
      <c r="O28" s="5"/>
    </row>
    <row r="29" customFormat="false" ht="27.75" hidden="false" customHeight="true" outlineLevel="0" collapsed="false">
      <c r="A29" s="43" t="s">
        <v>28</v>
      </c>
      <c r="B29" s="36" t="s">
        <v>15</v>
      </c>
      <c r="C29" s="36" t="s">
        <v>41</v>
      </c>
      <c r="D29" s="44" t="s">
        <v>29</v>
      </c>
      <c r="E29" s="35"/>
      <c r="F29" s="37" t="n">
        <f aca="false">F31</f>
        <v>35.4</v>
      </c>
      <c r="G29" s="37" t="n">
        <f aca="false">G31</f>
        <v>217.1</v>
      </c>
      <c r="H29" s="37" t="n">
        <f aca="false">H31</f>
        <v>14.2</v>
      </c>
      <c r="I29" s="5"/>
      <c r="J29" s="5"/>
      <c r="K29" s="5"/>
      <c r="L29" s="5"/>
      <c r="M29" s="5"/>
      <c r="N29" s="5"/>
      <c r="O29" s="5"/>
    </row>
    <row r="30" customFormat="false" ht="34.5" hidden="false" customHeight="true" outlineLevel="0" collapsed="false">
      <c r="A30" s="50" t="s">
        <v>42</v>
      </c>
      <c r="B30" s="36" t="s">
        <v>15</v>
      </c>
      <c r="C30" s="36" t="s">
        <v>41</v>
      </c>
      <c r="D30" s="44" t="s">
        <v>43</v>
      </c>
      <c r="E30" s="35"/>
      <c r="F30" s="37" t="n">
        <f aca="false">F31</f>
        <v>35.4</v>
      </c>
      <c r="G30" s="37" t="n">
        <f aca="false">G31</f>
        <v>217.1</v>
      </c>
      <c r="H30" s="37" t="n">
        <f aca="false">H31</f>
        <v>14.2</v>
      </c>
      <c r="I30" s="5"/>
      <c r="J30" s="5"/>
      <c r="K30" s="5"/>
      <c r="L30" s="5"/>
      <c r="M30" s="5"/>
      <c r="N30" s="5"/>
      <c r="O30" s="5"/>
    </row>
    <row r="31" customFormat="false" ht="27.75" hidden="false" customHeight="true" outlineLevel="0" collapsed="false">
      <c r="A31" s="39" t="s">
        <v>32</v>
      </c>
      <c r="B31" s="36" t="s">
        <v>15</v>
      </c>
      <c r="C31" s="36" t="s">
        <v>41</v>
      </c>
      <c r="D31" s="44" t="s">
        <v>43</v>
      </c>
      <c r="E31" s="35" t="s">
        <v>33</v>
      </c>
      <c r="F31" s="37" t="n">
        <v>35.4</v>
      </c>
      <c r="G31" s="37" t="n">
        <v>217.1</v>
      </c>
      <c r="H31" s="37" t="n">
        <v>14.2</v>
      </c>
      <c r="I31" s="5"/>
      <c r="J31" s="5"/>
      <c r="K31" s="5"/>
      <c r="L31" s="5"/>
      <c r="M31" s="5"/>
      <c r="N31" s="5"/>
      <c r="O31" s="5"/>
    </row>
    <row r="32" customFormat="false" ht="31.5" hidden="false" customHeight="true" outlineLevel="0" collapsed="false">
      <c r="A32" s="51" t="s">
        <v>44</v>
      </c>
      <c r="B32" s="48" t="s">
        <v>15</v>
      </c>
      <c r="C32" s="24" t="s">
        <v>45</v>
      </c>
      <c r="D32" s="24"/>
      <c r="E32" s="24"/>
      <c r="F32" s="52" t="n">
        <f aca="false">F33+F43+F46</f>
        <v>6263.8</v>
      </c>
      <c r="G32" s="52" t="n">
        <f aca="false">G33+G43+G46</f>
        <v>6263.8</v>
      </c>
      <c r="H32" s="52" t="n">
        <f aca="false">H33+H43+H46</f>
        <v>6263.8</v>
      </c>
      <c r="I32" s="5"/>
      <c r="J32" s="5"/>
      <c r="K32" s="5"/>
      <c r="L32" s="5"/>
      <c r="M32" s="5"/>
      <c r="N32" s="5"/>
      <c r="O32" s="5"/>
    </row>
    <row r="33" customFormat="false" ht="30.75" hidden="false" customHeight="true" outlineLevel="0" collapsed="false">
      <c r="A33" s="39" t="s">
        <v>46</v>
      </c>
      <c r="B33" s="36" t="s">
        <v>15</v>
      </c>
      <c r="C33" s="36" t="s">
        <v>45</v>
      </c>
      <c r="D33" s="36" t="s">
        <v>47</v>
      </c>
      <c r="E33" s="35"/>
      <c r="F33" s="37" t="n">
        <f aca="false">F34+F40</f>
        <v>4979.3</v>
      </c>
      <c r="G33" s="37" t="n">
        <f aca="false">G34+G40</f>
        <v>4979.3</v>
      </c>
      <c r="H33" s="37" t="n">
        <f aca="false">H34+H40</f>
        <v>4979.3</v>
      </c>
      <c r="I33" s="5"/>
      <c r="J33" s="5"/>
      <c r="K33" s="5"/>
      <c r="L33" s="5"/>
      <c r="M33" s="5"/>
      <c r="N33" s="5"/>
      <c r="O33" s="5"/>
    </row>
    <row r="34" customFormat="false" ht="30.75" hidden="false" customHeight="true" outlineLevel="0" collapsed="false">
      <c r="A34" s="39" t="s">
        <v>48</v>
      </c>
      <c r="B34" s="36" t="s">
        <v>15</v>
      </c>
      <c r="C34" s="36" t="s">
        <v>45</v>
      </c>
      <c r="D34" s="36" t="s">
        <v>49</v>
      </c>
      <c r="E34" s="35"/>
      <c r="F34" s="37" t="n">
        <f aca="false">F35+F38</f>
        <v>4827.7</v>
      </c>
      <c r="G34" s="37" t="n">
        <f aca="false">G35+G38</f>
        <v>4827.7</v>
      </c>
      <c r="H34" s="37" t="n">
        <f aca="false">H35+H38</f>
        <v>4827.7</v>
      </c>
      <c r="I34" s="5"/>
      <c r="J34" s="5"/>
      <c r="K34" s="5"/>
      <c r="L34" s="5"/>
      <c r="M34" s="5"/>
      <c r="N34" s="5"/>
      <c r="O34" s="5"/>
    </row>
    <row r="35" customFormat="false" ht="21" hidden="false" customHeight="true" outlineLevel="0" collapsed="false">
      <c r="A35" s="45" t="s">
        <v>30</v>
      </c>
      <c r="B35" s="36" t="s">
        <v>15</v>
      </c>
      <c r="C35" s="36" t="s">
        <v>45</v>
      </c>
      <c r="D35" s="36" t="s">
        <v>50</v>
      </c>
      <c r="E35" s="35"/>
      <c r="F35" s="37" t="n">
        <f aca="false">F36+F37</f>
        <v>4817.2</v>
      </c>
      <c r="G35" s="37" t="n">
        <f aca="false">G36+G37</f>
        <v>4817.2</v>
      </c>
      <c r="H35" s="37" t="n">
        <f aca="false">H36+H37</f>
        <v>4817.2</v>
      </c>
      <c r="I35" s="5"/>
      <c r="J35" s="5"/>
      <c r="K35" s="5"/>
      <c r="L35" s="5"/>
      <c r="M35" s="5"/>
      <c r="N35" s="5"/>
      <c r="O35" s="5"/>
    </row>
    <row r="36" customFormat="false" ht="18" hidden="false" customHeight="true" outlineLevel="0" collapsed="false">
      <c r="A36" s="39" t="s">
        <v>21</v>
      </c>
      <c r="B36" s="36" t="s">
        <v>15</v>
      </c>
      <c r="C36" s="36" t="s">
        <v>45</v>
      </c>
      <c r="D36" s="36" t="s">
        <v>50</v>
      </c>
      <c r="E36" s="35" t="s">
        <v>23</v>
      </c>
      <c r="F36" s="37" t="n">
        <v>4699.3</v>
      </c>
      <c r="G36" s="37" t="n">
        <v>4699.3</v>
      </c>
      <c r="H36" s="37" t="n">
        <v>4699.3</v>
      </c>
      <c r="I36" s="5"/>
      <c r="J36" s="5"/>
      <c r="K36" s="5"/>
      <c r="L36" s="5"/>
      <c r="M36" s="5"/>
      <c r="N36" s="5"/>
      <c r="O36" s="5"/>
    </row>
    <row r="37" customFormat="false" ht="29.25" hidden="false" customHeight="true" outlineLevel="0" collapsed="false">
      <c r="A37" s="39" t="s">
        <v>32</v>
      </c>
      <c r="B37" s="36" t="s">
        <v>15</v>
      </c>
      <c r="C37" s="36" t="s">
        <v>45</v>
      </c>
      <c r="D37" s="36" t="s">
        <v>50</v>
      </c>
      <c r="E37" s="35" t="s">
        <v>33</v>
      </c>
      <c r="F37" s="37" t="n">
        <v>117.9</v>
      </c>
      <c r="G37" s="37" t="n">
        <v>117.9</v>
      </c>
      <c r="H37" s="37" t="n">
        <v>117.9</v>
      </c>
      <c r="I37" s="5"/>
      <c r="J37" s="5"/>
      <c r="K37" s="5"/>
      <c r="L37" s="5"/>
      <c r="M37" s="5"/>
      <c r="N37" s="5"/>
      <c r="O37" s="5"/>
    </row>
    <row r="38" customFormat="false" ht="30" hidden="false" customHeight="true" outlineLevel="0" collapsed="false">
      <c r="A38" s="53" t="s">
        <v>51</v>
      </c>
      <c r="B38" s="36" t="s">
        <v>15</v>
      </c>
      <c r="C38" s="36" t="s">
        <v>45</v>
      </c>
      <c r="D38" s="36" t="s">
        <v>52</v>
      </c>
      <c r="E38" s="35"/>
      <c r="F38" s="37" t="n">
        <f aca="false">F39</f>
        <v>10.5</v>
      </c>
      <c r="G38" s="37" t="n">
        <f aca="false">G39</f>
        <v>10.5</v>
      </c>
      <c r="H38" s="37" t="n">
        <f aca="false">H39</f>
        <v>10.5</v>
      </c>
      <c r="I38" s="5"/>
      <c r="J38" s="5"/>
      <c r="K38" s="5"/>
      <c r="L38" s="5"/>
      <c r="M38" s="5"/>
      <c r="N38" s="5"/>
      <c r="O38" s="5"/>
    </row>
    <row r="39" customFormat="false" ht="21" hidden="false" customHeight="true" outlineLevel="0" collapsed="false">
      <c r="A39" s="39" t="s">
        <v>21</v>
      </c>
      <c r="B39" s="36" t="s">
        <v>15</v>
      </c>
      <c r="C39" s="36" t="s">
        <v>45</v>
      </c>
      <c r="D39" s="36" t="s">
        <v>52</v>
      </c>
      <c r="E39" s="35" t="s">
        <v>23</v>
      </c>
      <c r="F39" s="37" t="n">
        <v>10.5</v>
      </c>
      <c r="G39" s="37" t="n">
        <v>10.5</v>
      </c>
      <c r="H39" s="37" t="n">
        <v>10.5</v>
      </c>
      <c r="I39" s="5"/>
      <c r="J39" s="5"/>
      <c r="K39" s="5"/>
      <c r="L39" s="5"/>
      <c r="M39" s="5"/>
      <c r="N39" s="5"/>
      <c r="O39" s="5"/>
    </row>
    <row r="40" customFormat="false" ht="30" hidden="false" customHeight="true" outlineLevel="0" collapsed="false">
      <c r="A40" s="54" t="s">
        <v>53</v>
      </c>
      <c r="B40" s="36" t="s">
        <v>15</v>
      </c>
      <c r="C40" s="36" t="s">
        <v>45</v>
      </c>
      <c r="D40" s="36" t="s">
        <v>54</v>
      </c>
      <c r="E40" s="31"/>
      <c r="F40" s="37" t="n">
        <f aca="false">F41</f>
        <v>151.6</v>
      </c>
      <c r="G40" s="37" t="n">
        <f aca="false">G41</f>
        <v>151.6</v>
      </c>
      <c r="H40" s="37" t="n">
        <f aca="false">H41</f>
        <v>151.6</v>
      </c>
      <c r="I40" s="5"/>
      <c r="J40" s="5"/>
      <c r="K40" s="5"/>
      <c r="L40" s="5"/>
      <c r="M40" s="5"/>
      <c r="N40" s="5"/>
      <c r="O40" s="5"/>
    </row>
    <row r="41" customFormat="false" ht="45" hidden="false" customHeight="true" outlineLevel="0" collapsed="false">
      <c r="A41" s="54" t="s">
        <v>55</v>
      </c>
      <c r="B41" s="36" t="s">
        <v>15</v>
      </c>
      <c r="C41" s="36" t="s">
        <v>45</v>
      </c>
      <c r="D41" s="44" t="s">
        <v>56</v>
      </c>
      <c r="E41" s="31"/>
      <c r="F41" s="37" t="n">
        <f aca="false">F42</f>
        <v>151.6</v>
      </c>
      <c r="G41" s="37" t="n">
        <f aca="false">G42</f>
        <v>151.6</v>
      </c>
      <c r="H41" s="37" t="n">
        <f aca="false">H42</f>
        <v>151.6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46" t="s">
        <v>32</v>
      </c>
      <c r="B42" s="36" t="s">
        <v>15</v>
      </c>
      <c r="C42" s="36" t="s">
        <v>45</v>
      </c>
      <c r="D42" s="44" t="s">
        <v>56</v>
      </c>
      <c r="E42" s="35" t="s">
        <v>33</v>
      </c>
      <c r="F42" s="37" t="n">
        <v>151.6</v>
      </c>
      <c r="G42" s="37" t="n">
        <v>151.6</v>
      </c>
      <c r="H42" s="37" t="n">
        <v>151.6</v>
      </c>
      <c r="I42" s="5"/>
      <c r="J42" s="5"/>
      <c r="K42" s="5"/>
      <c r="L42" s="5"/>
      <c r="M42" s="5"/>
      <c r="N42" s="5"/>
      <c r="O42" s="5"/>
    </row>
    <row r="43" customFormat="false" ht="21" hidden="false" customHeight="true" outlineLevel="0" collapsed="false">
      <c r="A43" s="46" t="s">
        <v>57</v>
      </c>
      <c r="B43" s="36" t="s">
        <v>15</v>
      </c>
      <c r="C43" s="36" t="s">
        <v>45</v>
      </c>
      <c r="D43" s="55" t="s">
        <v>58</v>
      </c>
      <c r="E43" s="24"/>
      <c r="F43" s="56" t="n">
        <f aca="false">F44+F45</f>
        <v>757.1</v>
      </c>
      <c r="G43" s="56" t="n">
        <f aca="false">G44+G45</f>
        <v>757.1</v>
      </c>
      <c r="H43" s="56" t="n">
        <f aca="false">H44+H45</f>
        <v>757.1</v>
      </c>
      <c r="I43" s="5"/>
      <c r="J43" s="5"/>
      <c r="K43" s="5"/>
      <c r="L43" s="5"/>
      <c r="M43" s="5"/>
      <c r="N43" s="5"/>
      <c r="O43" s="5"/>
    </row>
    <row r="44" customFormat="false" ht="22.5" hidden="false" customHeight="true" outlineLevel="0" collapsed="false">
      <c r="A44" s="39" t="s">
        <v>21</v>
      </c>
      <c r="B44" s="36" t="s">
        <v>15</v>
      </c>
      <c r="C44" s="36" t="s">
        <v>45</v>
      </c>
      <c r="D44" s="55" t="s">
        <v>58</v>
      </c>
      <c r="E44" s="35" t="s">
        <v>23</v>
      </c>
      <c r="F44" s="37" t="n">
        <v>716.6</v>
      </c>
      <c r="G44" s="37" t="n">
        <v>716.6</v>
      </c>
      <c r="H44" s="37" t="n">
        <v>716.6</v>
      </c>
      <c r="I44" s="5"/>
      <c r="J44" s="5"/>
      <c r="K44" s="5"/>
      <c r="L44" s="5"/>
      <c r="M44" s="5"/>
      <c r="N44" s="5"/>
      <c r="O44" s="5"/>
    </row>
    <row r="45" customFormat="false" ht="25.5" hidden="false" customHeight="true" outlineLevel="0" collapsed="false">
      <c r="A45" s="46" t="s">
        <v>32</v>
      </c>
      <c r="B45" s="36" t="s">
        <v>15</v>
      </c>
      <c r="C45" s="36" t="s">
        <v>45</v>
      </c>
      <c r="D45" s="55" t="s">
        <v>58</v>
      </c>
      <c r="E45" s="35" t="s">
        <v>33</v>
      </c>
      <c r="F45" s="37" t="n">
        <v>40.5</v>
      </c>
      <c r="G45" s="37" t="n">
        <v>40.5</v>
      </c>
      <c r="H45" s="37" t="n">
        <v>40.5</v>
      </c>
      <c r="I45" s="5"/>
      <c r="J45" s="5"/>
      <c r="K45" s="5"/>
      <c r="L45" s="5"/>
      <c r="M45" s="5"/>
      <c r="N45" s="5"/>
      <c r="O45" s="5"/>
    </row>
    <row r="46" customFormat="false" ht="33" hidden="false" customHeight="true" outlineLevel="0" collapsed="false">
      <c r="A46" s="46" t="s">
        <v>59</v>
      </c>
      <c r="B46" s="36" t="s">
        <v>15</v>
      </c>
      <c r="C46" s="36" t="s">
        <v>45</v>
      </c>
      <c r="D46" s="55" t="s">
        <v>60</v>
      </c>
      <c r="E46" s="35"/>
      <c r="F46" s="37" t="n">
        <f aca="false">F47+F48</f>
        <v>527.4</v>
      </c>
      <c r="G46" s="37" t="n">
        <f aca="false">G47+G48</f>
        <v>527.4</v>
      </c>
      <c r="H46" s="37" t="n">
        <f aca="false">H47+H48</f>
        <v>527.4</v>
      </c>
      <c r="I46" s="5"/>
      <c r="J46" s="5"/>
      <c r="K46" s="5"/>
      <c r="L46" s="5"/>
      <c r="M46" s="5"/>
      <c r="N46" s="5"/>
      <c r="O46" s="5"/>
    </row>
    <row r="47" customFormat="false" ht="21.75" hidden="false" customHeight="true" outlineLevel="0" collapsed="false">
      <c r="A47" s="39" t="s">
        <v>21</v>
      </c>
      <c r="B47" s="36" t="s">
        <v>15</v>
      </c>
      <c r="C47" s="36" t="s">
        <v>45</v>
      </c>
      <c r="D47" s="55" t="s">
        <v>60</v>
      </c>
      <c r="E47" s="35" t="s">
        <v>23</v>
      </c>
      <c r="F47" s="37" t="n">
        <v>513.3</v>
      </c>
      <c r="G47" s="37" t="n">
        <v>513.3</v>
      </c>
      <c r="H47" s="37" t="n">
        <v>513.3</v>
      </c>
      <c r="I47" s="5"/>
      <c r="J47" s="5"/>
      <c r="K47" s="5"/>
      <c r="L47" s="5"/>
      <c r="M47" s="5"/>
      <c r="N47" s="5"/>
      <c r="O47" s="5"/>
    </row>
    <row r="48" customFormat="false" ht="27.75" hidden="false" customHeight="true" outlineLevel="0" collapsed="false">
      <c r="A48" s="46" t="s">
        <v>32</v>
      </c>
      <c r="B48" s="36" t="s">
        <v>15</v>
      </c>
      <c r="C48" s="36" t="s">
        <v>45</v>
      </c>
      <c r="D48" s="55" t="s">
        <v>60</v>
      </c>
      <c r="E48" s="35" t="s">
        <v>33</v>
      </c>
      <c r="F48" s="37" t="n">
        <v>14.1</v>
      </c>
      <c r="G48" s="37" t="n">
        <v>14.1</v>
      </c>
      <c r="H48" s="37" t="n">
        <v>14.1</v>
      </c>
      <c r="I48" s="5"/>
      <c r="J48" s="5"/>
      <c r="K48" s="5"/>
      <c r="L48" s="5"/>
      <c r="M48" s="5"/>
      <c r="N48" s="5"/>
      <c r="O48" s="5"/>
    </row>
    <row r="49" customFormat="false" ht="15.75" hidden="false" customHeight="true" outlineLevel="0" collapsed="false">
      <c r="A49" s="47" t="s">
        <v>61</v>
      </c>
      <c r="B49" s="48" t="s">
        <v>15</v>
      </c>
      <c r="C49" s="48" t="s">
        <v>62</v>
      </c>
      <c r="D49" s="49"/>
      <c r="E49" s="31"/>
      <c r="F49" s="32" t="n">
        <f aca="false">F50</f>
        <v>1838.4</v>
      </c>
      <c r="G49" s="32" t="n">
        <f aca="false">G50</f>
        <v>0</v>
      </c>
      <c r="H49" s="32" t="n">
        <f aca="false">H50</f>
        <v>0</v>
      </c>
      <c r="I49" s="5"/>
      <c r="J49" s="5"/>
      <c r="K49" s="5"/>
      <c r="L49" s="5"/>
      <c r="M49" s="5"/>
      <c r="N49" s="5"/>
      <c r="O49" s="5"/>
    </row>
    <row r="50" customFormat="false" ht="15" hidden="false" customHeight="true" outlineLevel="0" collapsed="false">
      <c r="A50" s="39" t="s">
        <v>63</v>
      </c>
      <c r="B50" s="36" t="s">
        <v>15</v>
      </c>
      <c r="C50" s="36" t="s">
        <v>62</v>
      </c>
      <c r="D50" s="44" t="s">
        <v>64</v>
      </c>
      <c r="E50" s="31"/>
      <c r="F50" s="56" t="n">
        <f aca="false">F51</f>
        <v>1838.4</v>
      </c>
      <c r="G50" s="56" t="n">
        <f aca="false">G51</f>
        <v>0</v>
      </c>
      <c r="H50" s="56" t="n">
        <f aca="false">H51</f>
        <v>0</v>
      </c>
      <c r="I50" s="5"/>
      <c r="J50" s="5"/>
      <c r="K50" s="5"/>
      <c r="L50" s="5"/>
      <c r="M50" s="5"/>
      <c r="N50" s="5"/>
      <c r="O50" s="5"/>
    </row>
    <row r="51" customFormat="false" ht="15.75" hidden="false" customHeight="true" outlineLevel="0" collapsed="false">
      <c r="A51" s="39" t="s">
        <v>65</v>
      </c>
      <c r="B51" s="36" t="s">
        <v>15</v>
      </c>
      <c r="C51" s="36" t="s">
        <v>62</v>
      </c>
      <c r="D51" s="44" t="s">
        <v>66</v>
      </c>
      <c r="E51" s="35" t="s">
        <v>67</v>
      </c>
      <c r="F51" s="56" t="n">
        <v>1838.4</v>
      </c>
      <c r="G51" s="56" t="n">
        <v>0</v>
      </c>
      <c r="H51" s="56" t="n">
        <v>0</v>
      </c>
      <c r="I51" s="5"/>
      <c r="J51" s="5"/>
      <c r="K51" s="5"/>
      <c r="L51" s="5"/>
      <c r="M51" s="5"/>
      <c r="N51" s="5"/>
      <c r="O51" s="5"/>
    </row>
    <row r="52" customFormat="false" ht="15" hidden="false" customHeight="true" outlineLevel="0" collapsed="false">
      <c r="A52" s="57" t="s">
        <v>68</v>
      </c>
      <c r="B52" s="48" t="s">
        <v>15</v>
      </c>
      <c r="C52" s="48" t="s">
        <v>69</v>
      </c>
      <c r="D52" s="44"/>
      <c r="E52" s="35"/>
      <c r="F52" s="42" t="n">
        <f aca="false">F53+F67+F71</f>
        <v>15293.4</v>
      </c>
      <c r="G52" s="42" t="n">
        <f aca="false">G53+G67+G71</f>
        <v>20138</v>
      </c>
      <c r="H52" s="42" t="n">
        <f aca="false">H53+H67+H71</f>
        <v>24666.1</v>
      </c>
      <c r="I52" s="5"/>
      <c r="J52" s="5"/>
      <c r="K52" s="5"/>
      <c r="L52" s="5"/>
      <c r="M52" s="5"/>
      <c r="N52" s="5"/>
      <c r="O52" s="5"/>
    </row>
    <row r="53" customFormat="false" ht="33.75" hidden="false" customHeight="true" outlineLevel="0" collapsed="false">
      <c r="A53" s="43" t="s">
        <v>26</v>
      </c>
      <c r="B53" s="36" t="s">
        <v>15</v>
      </c>
      <c r="C53" s="36" t="s">
        <v>69</v>
      </c>
      <c r="D53" s="44" t="s">
        <v>27</v>
      </c>
      <c r="E53" s="35"/>
      <c r="F53" s="37" t="n">
        <f aca="false">F54</f>
        <v>8871.1</v>
      </c>
      <c r="G53" s="37" t="n">
        <f aca="false">G54</f>
        <v>7330.5</v>
      </c>
      <c r="H53" s="37" t="n">
        <f aca="false">H54</f>
        <v>7330.5</v>
      </c>
      <c r="I53" s="5"/>
      <c r="J53" s="5"/>
      <c r="K53" s="5"/>
      <c r="L53" s="5"/>
      <c r="M53" s="5"/>
      <c r="N53" s="5"/>
      <c r="O53" s="5"/>
    </row>
    <row r="54" customFormat="false" ht="29.25" hidden="false" customHeight="true" outlineLevel="0" collapsed="false">
      <c r="A54" s="43" t="s">
        <v>28</v>
      </c>
      <c r="B54" s="36" t="s">
        <v>15</v>
      </c>
      <c r="C54" s="36" t="s">
        <v>69</v>
      </c>
      <c r="D54" s="58" t="s">
        <v>29</v>
      </c>
      <c r="E54" s="35"/>
      <c r="F54" s="37" t="n">
        <f aca="false">F55+F59+F61+F63+F65</f>
        <v>8871.1</v>
      </c>
      <c r="G54" s="37" t="n">
        <f aca="false">G55+G59+G61+G63+G65</f>
        <v>7330.5</v>
      </c>
      <c r="H54" s="37" t="n">
        <f aca="false">H55+H59+H61+H63+H65</f>
        <v>7330.5</v>
      </c>
      <c r="I54" s="5"/>
      <c r="J54" s="5"/>
      <c r="K54" s="5"/>
      <c r="L54" s="5"/>
      <c r="M54" s="5"/>
      <c r="N54" s="5"/>
      <c r="O54" s="5"/>
    </row>
    <row r="55" customFormat="false" ht="26.25" hidden="false" customHeight="true" outlineLevel="0" collapsed="false">
      <c r="A55" s="59" t="s">
        <v>70</v>
      </c>
      <c r="B55" s="36" t="s">
        <v>15</v>
      </c>
      <c r="C55" s="36" t="s">
        <v>69</v>
      </c>
      <c r="D55" s="58" t="s">
        <v>71</v>
      </c>
      <c r="E55" s="35"/>
      <c r="F55" s="37" t="n">
        <f aca="false">F56+F57+F58</f>
        <v>6781.6</v>
      </c>
      <c r="G55" s="37" t="n">
        <f aca="false">G56+G57+G58</f>
        <v>6781.6</v>
      </c>
      <c r="H55" s="37" t="n">
        <f aca="false">H56+H57+H58</f>
        <v>6781.6</v>
      </c>
      <c r="I55" s="5"/>
      <c r="J55" s="5"/>
      <c r="K55" s="5"/>
      <c r="L55" s="5"/>
      <c r="M55" s="5"/>
      <c r="N55" s="5"/>
      <c r="O55" s="5"/>
    </row>
    <row r="56" customFormat="false" ht="15" hidden="false" customHeight="true" outlineLevel="0" collapsed="false">
      <c r="A56" s="60" t="s">
        <v>72</v>
      </c>
      <c r="B56" s="36" t="s">
        <v>15</v>
      </c>
      <c r="C56" s="36" t="s">
        <v>69</v>
      </c>
      <c r="D56" s="58" t="s">
        <v>71</v>
      </c>
      <c r="E56" s="58" t="n">
        <v>110</v>
      </c>
      <c r="F56" s="56" t="n">
        <v>4962.3</v>
      </c>
      <c r="G56" s="56" t="n">
        <v>4962.3</v>
      </c>
      <c r="H56" s="56" t="n">
        <v>4962.3</v>
      </c>
      <c r="I56" s="5"/>
      <c r="J56" s="5"/>
      <c r="K56" s="5"/>
      <c r="L56" s="5"/>
      <c r="M56" s="5"/>
      <c r="N56" s="5"/>
      <c r="O56" s="5"/>
    </row>
    <row r="57" customFormat="false" ht="30" hidden="false" customHeight="true" outlineLevel="0" collapsed="false">
      <c r="A57" s="46" t="s">
        <v>32</v>
      </c>
      <c r="B57" s="36" t="s">
        <v>15</v>
      </c>
      <c r="C57" s="58" t="n">
        <v>13</v>
      </c>
      <c r="D57" s="58" t="s">
        <v>71</v>
      </c>
      <c r="E57" s="58" t="n">
        <v>240</v>
      </c>
      <c r="F57" s="56" t="n">
        <v>1769.3</v>
      </c>
      <c r="G57" s="56" t="n">
        <v>1769.3</v>
      </c>
      <c r="H57" s="56" t="n">
        <v>1769.3</v>
      </c>
      <c r="I57" s="5"/>
      <c r="J57" s="5"/>
      <c r="K57" s="5"/>
      <c r="L57" s="5"/>
      <c r="M57" s="5"/>
      <c r="N57" s="5"/>
      <c r="O57" s="5"/>
    </row>
    <row r="58" customFormat="false" ht="14.45" hidden="false" customHeight="true" outlineLevel="0" collapsed="false">
      <c r="A58" s="60" t="s">
        <v>34</v>
      </c>
      <c r="B58" s="36" t="s">
        <v>15</v>
      </c>
      <c r="C58" s="58" t="n">
        <v>13</v>
      </c>
      <c r="D58" s="58" t="s">
        <v>71</v>
      </c>
      <c r="E58" s="58" t="n">
        <v>850</v>
      </c>
      <c r="F58" s="56" t="n">
        <v>50</v>
      </c>
      <c r="G58" s="56" t="n">
        <v>50</v>
      </c>
      <c r="H58" s="56" t="n">
        <v>50</v>
      </c>
      <c r="I58" s="5"/>
      <c r="J58" s="5"/>
      <c r="K58" s="5"/>
      <c r="L58" s="5"/>
      <c r="M58" s="5"/>
      <c r="N58" s="5"/>
      <c r="O58" s="5"/>
    </row>
    <row r="59" customFormat="false" ht="26.25" hidden="false" customHeight="true" outlineLevel="0" collapsed="false">
      <c r="A59" s="46" t="s">
        <v>38</v>
      </c>
      <c r="B59" s="36" t="s">
        <v>15</v>
      </c>
      <c r="C59" s="58" t="n">
        <v>13</v>
      </c>
      <c r="D59" s="58" t="s">
        <v>73</v>
      </c>
      <c r="E59" s="58"/>
      <c r="F59" s="56" t="n">
        <f aca="false">F60</f>
        <v>105.4</v>
      </c>
      <c r="G59" s="56" t="n">
        <f aca="false">G60</f>
        <v>105.4</v>
      </c>
      <c r="H59" s="56" t="n">
        <f aca="false">H60</f>
        <v>105.4</v>
      </c>
      <c r="I59" s="5"/>
      <c r="J59" s="5"/>
      <c r="K59" s="5"/>
      <c r="L59" s="5"/>
      <c r="M59" s="5"/>
      <c r="N59" s="5"/>
      <c r="O59" s="5"/>
    </row>
    <row r="60" customFormat="false" ht="30.75" hidden="false" customHeight="true" outlineLevel="0" collapsed="false">
      <c r="A60" s="46" t="s">
        <v>32</v>
      </c>
      <c r="B60" s="36" t="s">
        <v>15</v>
      </c>
      <c r="C60" s="58" t="n">
        <v>13</v>
      </c>
      <c r="D60" s="58" t="s">
        <v>39</v>
      </c>
      <c r="E60" s="58" t="n">
        <v>240</v>
      </c>
      <c r="F60" s="56" t="n">
        <v>105.4</v>
      </c>
      <c r="G60" s="56" t="n">
        <v>105.4</v>
      </c>
      <c r="H60" s="56" t="n">
        <v>105.4</v>
      </c>
      <c r="I60" s="5"/>
      <c r="J60" s="5"/>
      <c r="K60" s="5"/>
      <c r="L60" s="5"/>
      <c r="M60" s="5"/>
      <c r="N60" s="5"/>
      <c r="O60" s="5"/>
    </row>
    <row r="61" customFormat="false" ht="36.75" hidden="false" customHeight="true" outlineLevel="0" collapsed="false">
      <c r="A61" s="46" t="s">
        <v>74</v>
      </c>
      <c r="B61" s="36" t="s">
        <v>15</v>
      </c>
      <c r="C61" s="58" t="n">
        <v>13</v>
      </c>
      <c r="D61" s="58" t="s">
        <v>75</v>
      </c>
      <c r="E61" s="58"/>
      <c r="F61" s="56" t="n">
        <f aca="false">F62</f>
        <v>3.5</v>
      </c>
      <c r="G61" s="56" t="n">
        <f aca="false">G62</f>
        <v>3.5</v>
      </c>
      <c r="H61" s="5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30.75" hidden="false" customHeight="true" outlineLevel="0" collapsed="false">
      <c r="A62" s="46" t="s">
        <v>32</v>
      </c>
      <c r="B62" s="36" t="s">
        <v>15</v>
      </c>
      <c r="C62" s="58" t="n">
        <v>13</v>
      </c>
      <c r="D62" s="58" t="s">
        <v>75</v>
      </c>
      <c r="E62" s="58" t="n">
        <v>240</v>
      </c>
      <c r="F62" s="56" t="n">
        <v>3.5</v>
      </c>
      <c r="G62" s="56" t="n">
        <v>3.5</v>
      </c>
      <c r="H62" s="56" t="n">
        <v>3.5</v>
      </c>
      <c r="I62" s="5"/>
      <c r="J62" s="5"/>
      <c r="K62" s="5"/>
      <c r="L62" s="5"/>
      <c r="M62" s="5"/>
      <c r="N62" s="5"/>
      <c r="O62" s="5"/>
    </row>
    <row r="63" customFormat="false" ht="31.5" hidden="false" customHeight="true" outlineLevel="0" collapsed="false">
      <c r="A63" s="46" t="s">
        <v>76</v>
      </c>
      <c r="B63" s="36" t="s">
        <v>15</v>
      </c>
      <c r="C63" s="58" t="n">
        <v>13</v>
      </c>
      <c r="D63" s="58" t="s">
        <v>77</v>
      </c>
      <c r="E63" s="35"/>
      <c r="F63" s="37" t="n">
        <f aca="false">F64</f>
        <v>1540.6</v>
      </c>
      <c r="G63" s="37" t="n">
        <f aca="false">G64</f>
        <v>0</v>
      </c>
      <c r="H63" s="37" t="n">
        <f aca="false">H64</f>
        <v>0</v>
      </c>
      <c r="I63" s="5"/>
      <c r="J63" s="5"/>
      <c r="K63" s="5"/>
      <c r="L63" s="5"/>
      <c r="M63" s="5"/>
      <c r="N63" s="5"/>
      <c r="O63" s="5"/>
    </row>
    <row r="64" customFormat="false" ht="24" hidden="false" customHeight="true" outlineLevel="0" collapsed="false">
      <c r="A64" s="46" t="s">
        <v>32</v>
      </c>
      <c r="B64" s="36" t="s">
        <v>15</v>
      </c>
      <c r="C64" s="58" t="n">
        <v>13</v>
      </c>
      <c r="D64" s="58" t="s">
        <v>78</v>
      </c>
      <c r="E64" s="58" t="n">
        <v>240</v>
      </c>
      <c r="F64" s="37" t="n">
        <v>1540.6</v>
      </c>
      <c r="G64" s="37" t="n">
        <v>0</v>
      </c>
      <c r="H64" s="37" t="n">
        <v>0</v>
      </c>
      <c r="I64" s="5"/>
      <c r="J64" s="5"/>
      <c r="K64" s="5"/>
      <c r="L64" s="5"/>
      <c r="M64" s="5"/>
      <c r="N64" s="5"/>
      <c r="O64" s="5"/>
    </row>
    <row r="65" customFormat="false" ht="31.5" hidden="false" customHeight="true" outlineLevel="0" collapsed="false">
      <c r="A65" s="46" t="s">
        <v>79</v>
      </c>
      <c r="B65" s="36" t="s">
        <v>15</v>
      </c>
      <c r="C65" s="58" t="n">
        <v>13</v>
      </c>
      <c r="D65" s="58" t="s">
        <v>80</v>
      </c>
      <c r="E65" s="58"/>
      <c r="F65" s="56" t="n">
        <f aca="false">F66</f>
        <v>440</v>
      </c>
      <c r="G65" s="56" t="n">
        <f aca="false">G66</f>
        <v>440</v>
      </c>
      <c r="H65" s="56" t="n">
        <f aca="false">H66</f>
        <v>440</v>
      </c>
      <c r="I65" s="5"/>
      <c r="J65" s="5"/>
      <c r="K65" s="5"/>
      <c r="L65" s="5"/>
      <c r="M65" s="5"/>
      <c r="N65" s="5"/>
      <c r="O65" s="5"/>
    </row>
    <row r="66" customFormat="false" ht="24" hidden="false" customHeight="true" outlineLevel="0" collapsed="false">
      <c r="A66" s="46" t="s">
        <v>32</v>
      </c>
      <c r="B66" s="36" t="s">
        <v>15</v>
      </c>
      <c r="C66" s="58" t="n">
        <v>13</v>
      </c>
      <c r="D66" s="58" t="s">
        <v>80</v>
      </c>
      <c r="E66" s="58" t="n">
        <v>240</v>
      </c>
      <c r="F66" s="56" t="n">
        <v>440</v>
      </c>
      <c r="G66" s="56" t="n">
        <v>440</v>
      </c>
      <c r="H66" s="56" t="n">
        <v>440</v>
      </c>
      <c r="I66" s="5"/>
      <c r="J66" s="5"/>
      <c r="K66" s="5"/>
      <c r="L66" s="5"/>
      <c r="M66" s="5"/>
      <c r="N66" s="5"/>
      <c r="O66" s="5"/>
    </row>
    <row r="67" customFormat="false" ht="27" hidden="false" customHeight="true" outlineLevel="0" collapsed="false">
      <c r="A67" s="39" t="s">
        <v>46</v>
      </c>
      <c r="B67" s="36" t="s">
        <v>15</v>
      </c>
      <c r="C67" s="58" t="n">
        <v>13</v>
      </c>
      <c r="D67" s="58" t="s">
        <v>47</v>
      </c>
      <c r="E67" s="58"/>
      <c r="F67" s="37" t="n">
        <f aca="false">F68</f>
        <v>311.6</v>
      </c>
      <c r="G67" s="37" t="n">
        <f aca="false">G68</f>
        <v>311.6</v>
      </c>
      <c r="H67" s="37" t="n">
        <f aca="false">H68</f>
        <v>311.6</v>
      </c>
      <c r="I67" s="5"/>
      <c r="J67" s="5"/>
      <c r="K67" s="5"/>
      <c r="L67" s="5"/>
      <c r="M67" s="5"/>
      <c r="N67" s="5"/>
      <c r="O67" s="5"/>
    </row>
    <row r="68" customFormat="false" ht="27.75" hidden="false" customHeight="true" outlineLevel="0" collapsed="false">
      <c r="A68" s="61" t="s">
        <v>81</v>
      </c>
      <c r="B68" s="36" t="s">
        <v>15</v>
      </c>
      <c r="C68" s="58" t="n">
        <v>13</v>
      </c>
      <c r="D68" s="58" t="s">
        <v>82</v>
      </c>
      <c r="E68" s="58"/>
      <c r="F68" s="37" t="n">
        <f aca="false">F69</f>
        <v>311.6</v>
      </c>
      <c r="G68" s="37" t="n">
        <f aca="false">G69</f>
        <v>311.6</v>
      </c>
      <c r="H68" s="37" t="n">
        <f aca="false">H69</f>
        <v>311.6</v>
      </c>
      <c r="I68" s="5"/>
      <c r="J68" s="5"/>
      <c r="K68" s="5"/>
      <c r="L68" s="5"/>
      <c r="M68" s="5"/>
      <c r="N68" s="5"/>
      <c r="O68" s="5"/>
    </row>
    <row r="69" customFormat="false" ht="28.5" hidden="false" customHeight="true" outlineLevel="0" collapsed="false">
      <c r="A69" s="39" t="s">
        <v>83</v>
      </c>
      <c r="B69" s="36" t="s">
        <v>15</v>
      </c>
      <c r="C69" s="58" t="n">
        <v>13</v>
      </c>
      <c r="D69" s="58" t="s">
        <v>84</v>
      </c>
      <c r="E69" s="58"/>
      <c r="F69" s="37" t="n">
        <f aca="false">F70</f>
        <v>311.6</v>
      </c>
      <c r="G69" s="37" t="n">
        <f aca="false">G70</f>
        <v>311.6</v>
      </c>
      <c r="H69" s="37" t="n">
        <f aca="false">H70</f>
        <v>311.6</v>
      </c>
      <c r="I69" s="5"/>
      <c r="J69" s="5"/>
      <c r="K69" s="5"/>
      <c r="L69" s="5"/>
      <c r="M69" s="5"/>
      <c r="N69" s="5"/>
      <c r="O69" s="5"/>
    </row>
    <row r="70" customFormat="false" ht="15.75" hidden="false" customHeight="true" outlineLevel="0" collapsed="false">
      <c r="A70" s="46" t="s">
        <v>85</v>
      </c>
      <c r="B70" s="36" t="s">
        <v>15</v>
      </c>
      <c r="C70" s="58" t="n">
        <v>13</v>
      </c>
      <c r="D70" s="58" t="s">
        <v>84</v>
      </c>
      <c r="E70" s="35" t="s">
        <v>86</v>
      </c>
      <c r="F70" s="37" t="n">
        <v>311.6</v>
      </c>
      <c r="G70" s="37" t="n">
        <v>311.6</v>
      </c>
      <c r="H70" s="37" t="n">
        <v>311.6</v>
      </c>
      <c r="I70" s="5"/>
      <c r="J70" s="5"/>
      <c r="K70" s="5"/>
      <c r="L70" s="5"/>
      <c r="M70" s="5"/>
      <c r="N70" s="5"/>
      <c r="O70" s="5"/>
    </row>
    <row r="71" customFormat="false" ht="15.75" hidden="false" customHeight="true" outlineLevel="0" collapsed="false">
      <c r="A71" s="33" t="s">
        <v>63</v>
      </c>
      <c r="B71" s="36" t="s">
        <v>15</v>
      </c>
      <c r="C71" s="58" t="n">
        <v>13</v>
      </c>
      <c r="D71" s="58" t="s">
        <v>64</v>
      </c>
      <c r="E71" s="58"/>
      <c r="F71" s="56" t="n">
        <f aca="false">F74+F72</f>
        <v>6110.7</v>
      </c>
      <c r="G71" s="56" t="n">
        <f aca="false">G74+G72</f>
        <v>12495.9</v>
      </c>
      <c r="H71" s="56" t="n">
        <f aca="false">H74+H72</f>
        <v>17024</v>
      </c>
      <c r="I71" s="5"/>
      <c r="J71" s="5"/>
      <c r="K71" s="5"/>
      <c r="L71" s="5"/>
      <c r="M71" s="5"/>
      <c r="N71" s="5"/>
      <c r="O71" s="5"/>
    </row>
    <row r="72" customFormat="false" ht="15.75" hidden="false" customHeight="true" outlineLevel="0" collapsed="false">
      <c r="A72" s="39" t="s">
        <v>87</v>
      </c>
      <c r="B72" s="36" t="s">
        <v>15</v>
      </c>
      <c r="C72" s="58" t="n">
        <v>13</v>
      </c>
      <c r="D72" s="58" t="s">
        <v>88</v>
      </c>
      <c r="E72" s="58"/>
      <c r="F72" s="56" t="n">
        <f aca="false">F73</f>
        <v>0</v>
      </c>
      <c r="G72" s="56" t="n">
        <f aca="false">G73</f>
        <v>6375.1</v>
      </c>
      <c r="H72" s="56" t="n">
        <f aca="false">H73</f>
        <v>10911.7</v>
      </c>
      <c r="I72" s="5"/>
      <c r="J72" s="5"/>
      <c r="K72" s="5"/>
      <c r="L72" s="5"/>
      <c r="M72" s="5"/>
      <c r="N72" s="5"/>
      <c r="O72" s="5"/>
    </row>
    <row r="73" customFormat="false" ht="15.75" hidden="false" customHeight="true" outlineLevel="0" collapsed="false">
      <c r="A73" s="39" t="s">
        <v>65</v>
      </c>
      <c r="B73" s="36" t="s">
        <v>15</v>
      </c>
      <c r="C73" s="58" t="n">
        <v>13</v>
      </c>
      <c r="D73" s="58" t="s">
        <v>88</v>
      </c>
      <c r="E73" s="58" t="n">
        <v>870</v>
      </c>
      <c r="F73" s="56" t="n">
        <v>0</v>
      </c>
      <c r="G73" s="56" t="n">
        <v>6375.1</v>
      </c>
      <c r="H73" s="56" t="n">
        <v>10911.7</v>
      </c>
      <c r="I73" s="5"/>
      <c r="J73" s="5"/>
      <c r="K73" s="5"/>
      <c r="L73" s="5"/>
      <c r="M73" s="5"/>
      <c r="N73" s="5"/>
      <c r="O73" s="5"/>
    </row>
    <row r="74" customFormat="false" ht="18.75" hidden="false" customHeight="true" outlineLevel="0" collapsed="false">
      <c r="A74" s="39" t="s">
        <v>89</v>
      </c>
      <c r="B74" s="36" t="s">
        <v>15</v>
      </c>
      <c r="C74" s="58" t="n">
        <v>13</v>
      </c>
      <c r="D74" s="58" t="s">
        <v>90</v>
      </c>
      <c r="E74" s="58"/>
      <c r="F74" s="56" t="n">
        <f aca="false">F78+F75</f>
        <v>6110.7</v>
      </c>
      <c r="G74" s="56" t="n">
        <f aca="false">G78+G75</f>
        <v>6120.8</v>
      </c>
      <c r="H74" s="56" t="n">
        <f aca="false">H78+H75</f>
        <v>6112.3</v>
      </c>
      <c r="I74" s="5"/>
      <c r="J74" s="5"/>
      <c r="K74" s="5"/>
      <c r="L74" s="5"/>
      <c r="M74" s="5"/>
      <c r="N74" s="5"/>
      <c r="O74" s="5"/>
    </row>
    <row r="75" customFormat="false" ht="18" hidden="false" customHeight="true" outlineLevel="0" collapsed="false">
      <c r="A75" s="46" t="s">
        <v>91</v>
      </c>
      <c r="B75" s="36" t="s">
        <v>15</v>
      </c>
      <c r="C75" s="58" t="n">
        <v>13</v>
      </c>
      <c r="D75" s="58" t="s">
        <v>92</v>
      </c>
      <c r="E75" s="58"/>
      <c r="F75" s="56" t="n">
        <f aca="false">F76+F77</f>
        <v>5376.3</v>
      </c>
      <c r="G75" s="56" t="n">
        <f aca="false">G76+G77</f>
        <v>5376.3</v>
      </c>
      <c r="H75" s="56" t="n">
        <f aca="false">H76+H77</f>
        <v>5376.3</v>
      </c>
      <c r="I75" s="5"/>
      <c r="J75" s="5"/>
      <c r="K75" s="5"/>
      <c r="L75" s="5"/>
      <c r="M75" s="5"/>
      <c r="N75" s="5"/>
      <c r="O75" s="5"/>
    </row>
    <row r="76" customFormat="false" ht="22.5" hidden="false" customHeight="true" outlineLevel="0" collapsed="false">
      <c r="A76" s="60" t="s">
        <v>72</v>
      </c>
      <c r="B76" s="36" t="s">
        <v>15</v>
      </c>
      <c r="C76" s="58" t="n">
        <v>13</v>
      </c>
      <c r="D76" s="58" t="s">
        <v>92</v>
      </c>
      <c r="E76" s="58" t="n">
        <v>110</v>
      </c>
      <c r="F76" s="56" t="n">
        <v>5134.3</v>
      </c>
      <c r="G76" s="56" t="n">
        <v>5134.3</v>
      </c>
      <c r="H76" s="56" t="n">
        <v>5134.3</v>
      </c>
      <c r="I76" s="5"/>
      <c r="J76" s="5"/>
      <c r="K76" s="5"/>
      <c r="L76" s="5"/>
      <c r="M76" s="5"/>
      <c r="N76" s="5"/>
      <c r="O76" s="5"/>
    </row>
    <row r="77" customFormat="false" ht="22.5" hidden="false" customHeight="true" outlineLevel="0" collapsed="false">
      <c r="A77" s="46" t="s">
        <v>32</v>
      </c>
      <c r="B77" s="36" t="s">
        <v>15</v>
      </c>
      <c r="C77" s="58" t="n">
        <v>13</v>
      </c>
      <c r="D77" s="58" t="s">
        <v>92</v>
      </c>
      <c r="E77" s="58" t="n">
        <v>240</v>
      </c>
      <c r="F77" s="56" t="n">
        <v>242</v>
      </c>
      <c r="G77" s="56" t="n">
        <v>242</v>
      </c>
      <c r="H77" s="56" t="n">
        <v>242</v>
      </c>
      <c r="I77" s="5"/>
      <c r="J77" s="5"/>
      <c r="K77" s="5"/>
      <c r="L77" s="5"/>
      <c r="M77" s="5"/>
      <c r="N77" s="5"/>
      <c r="O77" s="5"/>
    </row>
    <row r="78" customFormat="false" ht="30.75" hidden="false" customHeight="true" outlineLevel="0" collapsed="false">
      <c r="A78" s="46" t="s">
        <v>93</v>
      </c>
      <c r="B78" s="36" t="s">
        <v>15</v>
      </c>
      <c r="C78" s="58" t="n">
        <v>13</v>
      </c>
      <c r="D78" s="58" t="s">
        <v>94</v>
      </c>
      <c r="E78" s="58"/>
      <c r="F78" s="56" t="n">
        <f aca="false">F79</f>
        <v>734.4</v>
      </c>
      <c r="G78" s="56" t="n">
        <f aca="false">G79</f>
        <v>744.5</v>
      </c>
      <c r="H78" s="56" t="n">
        <f aca="false">H79</f>
        <v>736</v>
      </c>
      <c r="I78" s="5"/>
      <c r="J78" s="5"/>
      <c r="K78" s="5"/>
      <c r="L78" s="5"/>
      <c r="M78" s="5"/>
      <c r="N78" s="5"/>
      <c r="O78" s="5"/>
    </row>
    <row r="79" customFormat="false" ht="16.5" hidden="false" customHeight="true" outlineLevel="0" collapsed="false">
      <c r="A79" s="46" t="s">
        <v>21</v>
      </c>
      <c r="B79" s="36" t="s">
        <v>15</v>
      </c>
      <c r="C79" s="58" t="n">
        <v>13</v>
      </c>
      <c r="D79" s="58" t="s">
        <v>94</v>
      </c>
      <c r="E79" s="58" t="n">
        <v>120</v>
      </c>
      <c r="F79" s="37" t="n">
        <v>734.4</v>
      </c>
      <c r="G79" s="37" t="n">
        <v>744.5</v>
      </c>
      <c r="H79" s="37" t="n">
        <v>736</v>
      </c>
      <c r="I79" s="5"/>
      <c r="J79" s="5"/>
      <c r="K79" s="5"/>
      <c r="L79" s="5"/>
      <c r="M79" s="5"/>
      <c r="N79" s="5"/>
      <c r="O79" s="5"/>
    </row>
    <row r="80" customFormat="false" ht="12.75" hidden="false" customHeight="true" outlineLevel="0" collapsed="false">
      <c r="A80" s="46"/>
      <c r="B80" s="36"/>
      <c r="C80" s="58"/>
      <c r="D80" s="58"/>
      <c r="E80" s="35"/>
      <c r="F80" s="37"/>
      <c r="G80" s="56"/>
      <c r="H80" s="37"/>
      <c r="I80" s="5"/>
      <c r="J80" s="5"/>
      <c r="K80" s="5"/>
      <c r="L80" s="5"/>
      <c r="M80" s="5"/>
      <c r="N80" s="5"/>
      <c r="O80" s="5"/>
    </row>
    <row r="81" s="62" customFormat="true" ht="15.75" hidden="false" customHeight="true" outlineLevel="0" collapsed="false">
      <c r="A81" s="57" t="s">
        <v>95</v>
      </c>
      <c r="B81" s="31" t="s">
        <v>18</v>
      </c>
      <c r="C81" s="14"/>
      <c r="D81" s="14"/>
      <c r="E81" s="14"/>
      <c r="F81" s="32" t="n">
        <f aca="false">F82</f>
        <v>293.4</v>
      </c>
      <c r="G81" s="32" t="n">
        <f aca="false">G82</f>
        <v>296.4</v>
      </c>
      <c r="H81" s="32" t="n">
        <f aca="false">H82</f>
        <v>307.8</v>
      </c>
    </row>
    <row r="82" s="62" customFormat="true" ht="15" hidden="false" customHeight="true" outlineLevel="0" collapsed="false">
      <c r="A82" s="57" t="s">
        <v>96</v>
      </c>
      <c r="B82" s="31" t="s">
        <v>18</v>
      </c>
      <c r="C82" s="31" t="s">
        <v>97</v>
      </c>
      <c r="D82" s="14"/>
      <c r="E82" s="14"/>
      <c r="F82" s="32" t="n">
        <f aca="false">F83</f>
        <v>293.4</v>
      </c>
      <c r="G82" s="32" t="n">
        <f aca="false">G83</f>
        <v>296.4</v>
      </c>
      <c r="H82" s="32" t="n">
        <f aca="false">H83</f>
        <v>307.8</v>
      </c>
    </row>
    <row r="83" s="62" customFormat="true" ht="25.5" hidden="false" customHeight="true" outlineLevel="0" collapsed="false">
      <c r="A83" s="39" t="s">
        <v>46</v>
      </c>
      <c r="B83" s="36" t="s">
        <v>18</v>
      </c>
      <c r="C83" s="36" t="s">
        <v>97</v>
      </c>
      <c r="D83" s="36" t="s">
        <v>47</v>
      </c>
      <c r="E83" s="14"/>
      <c r="F83" s="37" t="n">
        <f aca="false">F84</f>
        <v>293.4</v>
      </c>
      <c r="G83" s="37" t="n">
        <f aca="false">G84</f>
        <v>296.4</v>
      </c>
      <c r="H83" s="37" t="n">
        <f aca="false">H84</f>
        <v>307.8</v>
      </c>
    </row>
    <row r="84" s="62" customFormat="true" ht="26.25" hidden="false" customHeight="true" outlineLevel="0" collapsed="false">
      <c r="A84" s="61" t="s">
        <v>98</v>
      </c>
      <c r="B84" s="36" t="s">
        <v>18</v>
      </c>
      <c r="C84" s="36" t="s">
        <v>97</v>
      </c>
      <c r="D84" s="36" t="s">
        <v>82</v>
      </c>
      <c r="E84" s="14"/>
      <c r="F84" s="37" t="n">
        <f aca="false">F85</f>
        <v>293.4</v>
      </c>
      <c r="G84" s="37" t="n">
        <f aca="false">G85</f>
        <v>296.4</v>
      </c>
      <c r="H84" s="37" t="n">
        <f aca="false">H85</f>
        <v>307.8</v>
      </c>
    </row>
    <row r="85" s="62" customFormat="true" ht="25.5" hidden="false" customHeight="true" outlineLevel="0" collapsed="false">
      <c r="A85" s="39" t="s">
        <v>99</v>
      </c>
      <c r="B85" s="36" t="s">
        <v>18</v>
      </c>
      <c r="C85" s="36" t="s">
        <v>97</v>
      </c>
      <c r="D85" s="36" t="s">
        <v>100</v>
      </c>
      <c r="E85" s="35"/>
      <c r="F85" s="37" t="n">
        <f aca="false">F86</f>
        <v>293.4</v>
      </c>
      <c r="G85" s="37" t="n">
        <f aca="false">G86</f>
        <v>296.4</v>
      </c>
      <c r="H85" s="37" t="n">
        <f aca="false">H86</f>
        <v>307.8</v>
      </c>
    </row>
    <row r="86" s="62" customFormat="true" ht="15.75" hidden="false" customHeight="true" outlineLevel="0" collapsed="false">
      <c r="A86" s="39" t="s">
        <v>85</v>
      </c>
      <c r="B86" s="36" t="s">
        <v>18</v>
      </c>
      <c r="C86" s="36" t="s">
        <v>97</v>
      </c>
      <c r="D86" s="36" t="s">
        <v>100</v>
      </c>
      <c r="E86" s="35" t="s">
        <v>86</v>
      </c>
      <c r="F86" s="37" t="n">
        <v>293.4</v>
      </c>
      <c r="G86" s="37" t="n">
        <v>296.4</v>
      </c>
      <c r="H86" s="37" t="n">
        <v>307.8</v>
      </c>
    </row>
    <row r="87" s="62" customFormat="true" ht="14.25" hidden="false" customHeight="true" outlineLevel="0" collapsed="false">
      <c r="A87" s="39"/>
      <c r="B87" s="14"/>
      <c r="C87" s="14"/>
      <c r="D87" s="14"/>
      <c r="E87" s="14"/>
      <c r="F87" s="29"/>
      <c r="G87" s="29"/>
      <c r="H87" s="29"/>
    </row>
    <row r="88" s="63" customFormat="true" ht="17.25" hidden="false" customHeight="true" outlineLevel="0" collapsed="false">
      <c r="A88" s="23" t="s">
        <v>101</v>
      </c>
      <c r="B88" s="24" t="s">
        <v>97</v>
      </c>
      <c r="C88" s="24"/>
      <c r="D88" s="24"/>
      <c r="E88" s="24"/>
      <c r="F88" s="52" t="n">
        <f aca="false">F89</f>
        <v>37.4</v>
      </c>
      <c r="G88" s="52" t="n">
        <f aca="false">G89</f>
        <v>37.4</v>
      </c>
      <c r="H88" s="52" t="n">
        <f aca="false">H89</f>
        <v>37.4</v>
      </c>
    </row>
    <row r="89" customFormat="false" ht="35.25" hidden="false" customHeight="true" outlineLevel="0" collapsed="false">
      <c r="A89" s="40" t="s">
        <v>102</v>
      </c>
      <c r="B89" s="41" t="str">
        <f aca="false">B$88</f>
        <v>03</v>
      </c>
      <c r="C89" s="24" t="s">
        <v>103</v>
      </c>
      <c r="D89" s="24"/>
      <c r="E89" s="24"/>
      <c r="F89" s="52" t="n">
        <f aca="false">F90</f>
        <v>37.4</v>
      </c>
      <c r="G89" s="52" t="n">
        <f aca="false">G90</f>
        <v>37.4</v>
      </c>
      <c r="H89" s="52" t="n">
        <f aca="false">H90</f>
        <v>37.4</v>
      </c>
      <c r="I89" s="5"/>
      <c r="J89" s="5"/>
      <c r="K89" s="5"/>
      <c r="L89" s="5"/>
      <c r="M89" s="5"/>
      <c r="N89" s="5"/>
      <c r="O89" s="5"/>
    </row>
    <row r="90" s="66" customFormat="true" ht="33" hidden="false" customHeight="true" outlineLevel="0" collapsed="false">
      <c r="A90" s="46" t="s">
        <v>104</v>
      </c>
      <c r="B90" s="36" t="s">
        <v>97</v>
      </c>
      <c r="C90" s="36" t="s">
        <v>103</v>
      </c>
      <c r="D90" s="36" t="s">
        <v>105</v>
      </c>
      <c r="E90" s="35"/>
      <c r="F90" s="37" t="n">
        <f aca="false">F91</f>
        <v>37.4</v>
      </c>
      <c r="G90" s="37" t="n">
        <f aca="false">G91</f>
        <v>37.4</v>
      </c>
      <c r="H90" s="37" t="n">
        <f aca="false">H91</f>
        <v>37.4</v>
      </c>
      <c r="I90" s="64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</row>
    <row r="91" s="66" customFormat="true" ht="23.25" hidden="false" customHeight="true" outlineLevel="0" collapsed="false">
      <c r="A91" s="46" t="s">
        <v>106</v>
      </c>
      <c r="B91" s="36" t="s">
        <v>97</v>
      </c>
      <c r="C91" s="36" t="s">
        <v>103</v>
      </c>
      <c r="D91" s="36" t="s">
        <v>107</v>
      </c>
      <c r="E91" s="35"/>
      <c r="F91" s="37" t="n">
        <f aca="false">F92</f>
        <v>37.4</v>
      </c>
      <c r="G91" s="37" t="n">
        <f aca="false">G92</f>
        <v>37.4</v>
      </c>
      <c r="H91" s="37" t="n">
        <f aca="false">H92</f>
        <v>37.4</v>
      </c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</row>
    <row r="92" s="66" customFormat="true" ht="28.5" hidden="false" customHeight="true" outlineLevel="0" collapsed="false">
      <c r="A92" s="46" t="s">
        <v>32</v>
      </c>
      <c r="B92" s="36" t="s">
        <v>97</v>
      </c>
      <c r="C92" s="36" t="s">
        <v>103</v>
      </c>
      <c r="D92" s="36" t="s">
        <v>107</v>
      </c>
      <c r="E92" s="35" t="s">
        <v>33</v>
      </c>
      <c r="F92" s="37" t="n">
        <v>37.4</v>
      </c>
      <c r="G92" s="37" t="n">
        <v>37.4</v>
      </c>
      <c r="H92" s="37" t="n">
        <v>37.4</v>
      </c>
      <c r="I92" s="64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</row>
    <row r="93" customFormat="false" ht="13.5" hidden="false" customHeight="true" outlineLevel="0" collapsed="false">
      <c r="A93" s="13"/>
      <c r="B93" s="14"/>
      <c r="C93" s="14"/>
      <c r="D93" s="14"/>
      <c r="E93" s="14"/>
      <c r="F93" s="29"/>
      <c r="G93" s="29"/>
      <c r="H93" s="29"/>
      <c r="I93" s="5"/>
      <c r="J93" s="5"/>
      <c r="K93" s="5"/>
      <c r="L93" s="5"/>
      <c r="M93" s="5"/>
      <c r="N93" s="5"/>
      <c r="O93" s="5"/>
    </row>
    <row r="94" s="63" customFormat="true" ht="17.25" hidden="false" customHeight="true" outlineLevel="0" collapsed="false">
      <c r="A94" s="23" t="s">
        <v>108</v>
      </c>
      <c r="B94" s="24" t="s">
        <v>25</v>
      </c>
      <c r="C94" s="24"/>
      <c r="D94" s="24"/>
      <c r="E94" s="24"/>
      <c r="F94" s="52" t="n">
        <f aca="false">F103+F112+F95+F99</f>
        <v>18954.1</v>
      </c>
      <c r="G94" s="52" t="n">
        <f aca="false">G103+G112+G95+G99</f>
        <v>17069.2</v>
      </c>
      <c r="H94" s="52" t="n">
        <f aca="false">H103+H112+H95+H99</f>
        <v>17112.3</v>
      </c>
    </row>
    <row r="95" s="63" customFormat="true" ht="17.25" hidden="false" customHeight="true" outlineLevel="0" collapsed="false">
      <c r="A95" s="27" t="s">
        <v>109</v>
      </c>
      <c r="B95" s="24" t="s">
        <v>25</v>
      </c>
      <c r="C95" s="24" t="s">
        <v>41</v>
      </c>
      <c r="D95" s="24"/>
      <c r="E95" s="24"/>
      <c r="F95" s="52" t="n">
        <f aca="false">F96</f>
        <v>65.1</v>
      </c>
      <c r="G95" s="52" t="n">
        <f aca="false">G96</f>
        <v>65.1</v>
      </c>
      <c r="H95" s="52" t="n">
        <f aca="false">H96</f>
        <v>65.1</v>
      </c>
    </row>
    <row r="96" s="63" customFormat="true" ht="28.5" hidden="false" customHeight="true" outlineLevel="0" collapsed="false">
      <c r="A96" s="39" t="s">
        <v>110</v>
      </c>
      <c r="B96" s="35" t="s">
        <v>25</v>
      </c>
      <c r="C96" s="35" t="s">
        <v>41</v>
      </c>
      <c r="D96" s="36" t="s">
        <v>111</v>
      </c>
      <c r="E96" s="24"/>
      <c r="F96" s="56" t="n">
        <f aca="false">F97</f>
        <v>65.1</v>
      </c>
      <c r="G96" s="56" t="n">
        <f aca="false">G97</f>
        <v>65.1</v>
      </c>
      <c r="H96" s="56" t="n">
        <f aca="false">H97</f>
        <v>65.1</v>
      </c>
    </row>
    <row r="97" s="63" customFormat="true" ht="32.25" hidden="false" customHeight="true" outlineLevel="0" collapsed="false">
      <c r="A97" s="46" t="s">
        <v>112</v>
      </c>
      <c r="B97" s="35" t="s">
        <v>25</v>
      </c>
      <c r="C97" s="35" t="s">
        <v>41</v>
      </c>
      <c r="D97" s="36" t="s">
        <v>113</v>
      </c>
      <c r="E97" s="24"/>
      <c r="F97" s="56" t="n">
        <f aca="false">F98</f>
        <v>65.1</v>
      </c>
      <c r="G97" s="56" t="n">
        <f aca="false">G98</f>
        <v>65.1</v>
      </c>
      <c r="H97" s="56" t="n">
        <f aca="false">H98</f>
        <v>65.1</v>
      </c>
    </row>
    <row r="98" s="63" customFormat="true" ht="32.25" hidden="false" customHeight="true" outlineLevel="0" collapsed="false">
      <c r="A98" s="46" t="s">
        <v>32</v>
      </c>
      <c r="B98" s="35" t="s">
        <v>25</v>
      </c>
      <c r="C98" s="35" t="s">
        <v>41</v>
      </c>
      <c r="D98" s="36" t="s">
        <v>113</v>
      </c>
      <c r="E98" s="35" t="s">
        <v>33</v>
      </c>
      <c r="F98" s="56" t="n">
        <v>65.1</v>
      </c>
      <c r="G98" s="56" t="n">
        <v>65.1</v>
      </c>
      <c r="H98" s="56" t="n">
        <v>65.1</v>
      </c>
    </row>
    <row r="99" s="63" customFormat="true" ht="21" hidden="false" customHeight="true" outlineLevel="0" collapsed="false">
      <c r="A99" s="47" t="s">
        <v>114</v>
      </c>
      <c r="B99" s="48" t="s">
        <v>25</v>
      </c>
      <c r="C99" s="48" t="s">
        <v>115</v>
      </c>
      <c r="D99" s="48"/>
      <c r="E99" s="67"/>
      <c r="F99" s="32" t="n">
        <f aca="false">F102</f>
        <v>12270.2</v>
      </c>
      <c r="G99" s="32" t="n">
        <f aca="false">G102</f>
        <v>12270.2</v>
      </c>
      <c r="H99" s="32" t="n">
        <f aca="false">H102</f>
        <v>12270.2</v>
      </c>
    </row>
    <row r="100" s="63" customFormat="true" ht="21" hidden="false" customHeight="true" outlineLevel="0" collapsed="false">
      <c r="A100" s="68" t="s">
        <v>63</v>
      </c>
      <c r="B100" s="36" t="s">
        <v>25</v>
      </c>
      <c r="C100" s="36" t="s">
        <v>115</v>
      </c>
      <c r="D100" s="58" t="s">
        <v>64</v>
      </c>
      <c r="E100" s="67"/>
      <c r="F100" s="56" t="n">
        <f aca="false">F101</f>
        <v>12270.2</v>
      </c>
      <c r="G100" s="56" t="n">
        <f aca="false">G101</f>
        <v>12270.2</v>
      </c>
      <c r="H100" s="56" t="n">
        <f aca="false">H101</f>
        <v>12270.2</v>
      </c>
    </row>
    <row r="101" s="63" customFormat="true" ht="44.25" hidden="false" customHeight="true" outlineLevel="0" collapsed="false">
      <c r="A101" s="69" t="s">
        <v>116</v>
      </c>
      <c r="B101" s="36" t="s">
        <v>25</v>
      </c>
      <c r="C101" s="36" t="s">
        <v>115</v>
      </c>
      <c r="D101" s="58" t="s">
        <v>117</v>
      </c>
      <c r="E101" s="67"/>
      <c r="F101" s="56" t="n">
        <f aca="false">F102</f>
        <v>12270.2</v>
      </c>
      <c r="G101" s="56" t="n">
        <f aca="false">G102</f>
        <v>12270.2</v>
      </c>
      <c r="H101" s="56" t="n">
        <f aca="false">H102</f>
        <v>12270.2</v>
      </c>
    </row>
    <row r="102" s="63" customFormat="true" ht="28.5" hidden="false" customHeight="true" outlineLevel="0" collapsed="false">
      <c r="A102" s="69" t="s">
        <v>32</v>
      </c>
      <c r="B102" s="36" t="s">
        <v>25</v>
      </c>
      <c r="C102" s="36" t="s">
        <v>115</v>
      </c>
      <c r="D102" s="58" t="s">
        <v>117</v>
      </c>
      <c r="E102" s="70" t="s">
        <v>33</v>
      </c>
      <c r="F102" s="56" t="n">
        <v>12270.2</v>
      </c>
      <c r="G102" s="56" t="n">
        <v>12270.2</v>
      </c>
      <c r="H102" s="56" t="n">
        <v>12270.2</v>
      </c>
    </row>
    <row r="103" s="38" customFormat="true" ht="14.45" hidden="false" customHeight="true" outlineLevel="0" collapsed="false">
      <c r="A103" s="27" t="s">
        <v>118</v>
      </c>
      <c r="B103" s="48" t="s">
        <v>25</v>
      </c>
      <c r="C103" s="48" t="s">
        <v>119</v>
      </c>
      <c r="D103" s="49"/>
      <c r="E103" s="31"/>
      <c r="F103" s="32" t="n">
        <f aca="false">F104</f>
        <v>5060.5</v>
      </c>
      <c r="G103" s="32" t="n">
        <f aca="false">G104</f>
        <v>4216.6</v>
      </c>
      <c r="H103" s="32" t="n">
        <f aca="false">H104</f>
        <v>4259.7</v>
      </c>
    </row>
    <row r="104" s="38" customFormat="true" ht="42.75" hidden="false" customHeight="true" outlineLevel="0" collapsed="false">
      <c r="A104" s="43" t="s">
        <v>120</v>
      </c>
      <c r="B104" s="36" t="s">
        <v>25</v>
      </c>
      <c r="C104" s="36" t="s">
        <v>119</v>
      </c>
      <c r="D104" s="44" t="s">
        <v>121</v>
      </c>
      <c r="E104" s="35"/>
      <c r="F104" s="56" t="n">
        <f aca="false">F105</f>
        <v>5060.5</v>
      </c>
      <c r="G104" s="56" t="n">
        <f aca="false">G105</f>
        <v>4216.6</v>
      </c>
      <c r="H104" s="56" t="n">
        <f aca="false">H105</f>
        <v>4259.7</v>
      </c>
    </row>
    <row r="105" s="38" customFormat="true" ht="30" hidden="false" customHeight="true" outlineLevel="0" collapsed="false">
      <c r="A105" s="59" t="s">
        <v>122</v>
      </c>
      <c r="B105" s="36" t="s">
        <v>25</v>
      </c>
      <c r="C105" s="36" t="s">
        <v>119</v>
      </c>
      <c r="D105" s="44" t="s">
        <v>123</v>
      </c>
      <c r="E105" s="31"/>
      <c r="F105" s="56" t="n">
        <f aca="false">F106+F110+F108</f>
        <v>5060.5</v>
      </c>
      <c r="G105" s="56" t="n">
        <f aca="false">G106+G110+G108</f>
        <v>4216.6</v>
      </c>
      <c r="H105" s="56" t="n">
        <f aca="false">H106+H110+H108</f>
        <v>4259.7</v>
      </c>
    </row>
    <row r="106" s="38" customFormat="true" ht="29.25" hidden="false" customHeight="true" outlineLevel="0" collapsed="false">
      <c r="A106" s="46" t="s">
        <v>124</v>
      </c>
      <c r="B106" s="36" t="s">
        <v>25</v>
      </c>
      <c r="C106" s="36" t="s">
        <v>119</v>
      </c>
      <c r="D106" s="44" t="s">
        <v>125</v>
      </c>
      <c r="E106" s="35"/>
      <c r="F106" s="37" t="n">
        <f aca="false">F107</f>
        <v>2830</v>
      </c>
      <c r="G106" s="37" t="n">
        <f aca="false">G107</f>
        <v>1886</v>
      </c>
      <c r="H106" s="37" t="n">
        <f aca="false">H107</f>
        <v>1886</v>
      </c>
    </row>
    <row r="107" s="38" customFormat="true" ht="24.75" hidden="false" customHeight="true" outlineLevel="0" collapsed="false">
      <c r="A107" s="46" t="s">
        <v>32</v>
      </c>
      <c r="B107" s="36" t="s">
        <v>25</v>
      </c>
      <c r="C107" s="36" t="s">
        <v>119</v>
      </c>
      <c r="D107" s="44" t="s">
        <v>125</v>
      </c>
      <c r="E107" s="35" t="s">
        <v>33</v>
      </c>
      <c r="F107" s="37" t="n">
        <v>2830</v>
      </c>
      <c r="G107" s="37" t="n">
        <v>1886</v>
      </c>
      <c r="H107" s="37" t="n">
        <v>1886</v>
      </c>
    </row>
    <row r="108" s="38" customFormat="true" ht="72.75" hidden="false" customHeight="true" outlineLevel="0" collapsed="false">
      <c r="A108" s="71" t="s">
        <v>126</v>
      </c>
      <c r="B108" s="36" t="s">
        <v>25</v>
      </c>
      <c r="C108" s="36" t="s">
        <v>119</v>
      </c>
      <c r="D108" s="44" t="s">
        <v>127</v>
      </c>
      <c r="E108" s="70"/>
      <c r="F108" s="37" t="n">
        <f aca="false">F109</f>
        <v>2080.5</v>
      </c>
      <c r="G108" s="37" t="n">
        <f aca="false">G109</f>
        <v>2235.6</v>
      </c>
      <c r="H108" s="37" t="n">
        <f aca="false">H109</f>
        <v>2278.7</v>
      </c>
    </row>
    <row r="109" s="38" customFormat="true" ht="24.75" hidden="false" customHeight="true" outlineLevel="0" collapsed="false">
      <c r="A109" s="69" t="s">
        <v>32</v>
      </c>
      <c r="B109" s="36" t="s">
        <v>25</v>
      </c>
      <c r="C109" s="36" t="s">
        <v>119</v>
      </c>
      <c r="D109" s="44" t="s">
        <v>127</v>
      </c>
      <c r="E109" s="70" t="s">
        <v>33</v>
      </c>
      <c r="F109" s="37" t="n">
        <v>2080.5</v>
      </c>
      <c r="G109" s="37" t="n">
        <v>2235.6</v>
      </c>
      <c r="H109" s="37" t="n">
        <v>2278.7</v>
      </c>
    </row>
    <row r="110" s="38" customFormat="true" ht="30.75" hidden="false" customHeight="true" outlineLevel="0" collapsed="false">
      <c r="A110" s="59" t="s">
        <v>128</v>
      </c>
      <c r="B110" s="36" t="s">
        <v>25</v>
      </c>
      <c r="C110" s="36" t="s">
        <v>119</v>
      </c>
      <c r="D110" s="44" t="s">
        <v>129</v>
      </c>
      <c r="E110" s="35"/>
      <c r="F110" s="37" t="n">
        <f aca="false">F111</f>
        <v>150</v>
      </c>
      <c r="G110" s="37" t="n">
        <f aca="false">G111</f>
        <v>95</v>
      </c>
      <c r="H110" s="37" t="n">
        <f aca="false">H111</f>
        <v>95</v>
      </c>
    </row>
    <row r="111" s="38" customFormat="true" ht="21.75" hidden="false" customHeight="true" outlineLevel="0" collapsed="false">
      <c r="A111" s="69" t="s">
        <v>32</v>
      </c>
      <c r="B111" s="36" t="s">
        <v>25</v>
      </c>
      <c r="C111" s="36" t="s">
        <v>119</v>
      </c>
      <c r="D111" s="44" t="s">
        <v>129</v>
      </c>
      <c r="E111" s="35" t="s">
        <v>33</v>
      </c>
      <c r="F111" s="37" t="n">
        <v>150</v>
      </c>
      <c r="G111" s="37" t="n">
        <v>95</v>
      </c>
      <c r="H111" s="37" t="n">
        <v>95</v>
      </c>
    </row>
    <row r="112" s="38" customFormat="true" ht="18.75" hidden="false" customHeight="true" outlineLevel="0" collapsed="false">
      <c r="A112" s="40" t="s">
        <v>130</v>
      </c>
      <c r="B112" s="48" t="s">
        <v>25</v>
      </c>
      <c r="C112" s="48" t="n">
        <v>12</v>
      </c>
      <c r="D112" s="49"/>
      <c r="E112" s="31"/>
      <c r="F112" s="32" t="n">
        <f aca="false">F113+F117</f>
        <v>1558.3</v>
      </c>
      <c r="G112" s="32" t="n">
        <f aca="false">G113+G117</f>
        <v>517.3</v>
      </c>
      <c r="H112" s="32" t="n">
        <f aca="false">H113+H117</f>
        <v>517.3</v>
      </c>
    </row>
    <row r="113" s="38" customFormat="true" ht="27.75" hidden="false" customHeight="true" outlineLevel="0" collapsed="false">
      <c r="A113" s="43" t="s">
        <v>131</v>
      </c>
      <c r="B113" s="36" t="s">
        <v>25</v>
      </c>
      <c r="C113" s="36" t="n">
        <v>12</v>
      </c>
      <c r="D113" s="44" t="s">
        <v>132</v>
      </c>
      <c r="E113" s="35"/>
      <c r="F113" s="56" t="n">
        <f aca="false">F114</f>
        <v>1456</v>
      </c>
      <c r="G113" s="56" t="n">
        <f aca="false">G114</f>
        <v>415</v>
      </c>
      <c r="H113" s="56" t="n">
        <f aca="false">H114</f>
        <v>415</v>
      </c>
    </row>
    <row r="114" s="38" customFormat="true" ht="27.75" hidden="false" customHeight="true" outlineLevel="0" collapsed="false">
      <c r="A114" s="43" t="s">
        <v>133</v>
      </c>
      <c r="B114" s="36" t="s">
        <v>25</v>
      </c>
      <c r="C114" s="36" t="s">
        <v>134</v>
      </c>
      <c r="D114" s="44" t="s">
        <v>135</v>
      </c>
      <c r="E114" s="35"/>
      <c r="F114" s="56" t="n">
        <f aca="false">F115</f>
        <v>1456</v>
      </c>
      <c r="G114" s="56" t="n">
        <f aca="false">G115</f>
        <v>415</v>
      </c>
      <c r="H114" s="56" t="n">
        <f aca="false">H115</f>
        <v>415</v>
      </c>
    </row>
    <row r="115" s="38" customFormat="true" ht="28.5" hidden="false" customHeight="true" outlineLevel="0" collapsed="false">
      <c r="A115" s="43" t="s">
        <v>136</v>
      </c>
      <c r="B115" s="36" t="s">
        <v>25</v>
      </c>
      <c r="C115" s="36" t="n">
        <v>12</v>
      </c>
      <c r="D115" s="44" t="s">
        <v>137</v>
      </c>
      <c r="E115" s="35"/>
      <c r="F115" s="29" t="n">
        <f aca="false">F116</f>
        <v>1456</v>
      </c>
      <c r="G115" s="29" t="n">
        <f aca="false">G116</f>
        <v>415</v>
      </c>
      <c r="H115" s="29" t="n">
        <f aca="false">H116</f>
        <v>415</v>
      </c>
    </row>
    <row r="116" s="38" customFormat="true" ht="27" hidden="false" customHeight="true" outlineLevel="0" collapsed="false">
      <c r="A116" s="46" t="s">
        <v>32</v>
      </c>
      <c r="B116" s="36" t="s">
        <v>25</v>
      </c>
      <c r="C116" s="36" t="s">
        <v>134</v>
      </c>
      <c r="D116" s="44" t="s">
        <v>137</v>
      </c>
      <c r="E116" s="35" t="s">
        <v>33</v>
      </c>
      <c r="F116" s="29" t="n">
        <v>1456</v>
      </c>
      <c r="G116" s="29" t="n">
        <v>415</v>
      </c>
      <c r="H116" s="29" t="n">
        <v>415</v>
      </c>
    </row>
    <row r="117" s="38" customFormat="true" ht="19.5" hidden="false" customHeight="true" outlineLevel="0" collapsed="false">
      <c r="A117" s="33" t="s">
        <v>63</v>
      </c>
      <c r="B117" s="36" t="s">
        <v>25</v>
      </c>
      <c r="C117" s="36" t="s">
        <v>134</v>
      </c>
      <c r="D117" s="44" t="s">
        <v>64</v>
      </c>
      <c r="E117" s="35"/>
      <c r="F117" s="29" t="n">
        <f aca="false">F118</f>
        <v>102.3</v>
      </c>
      <c r="G117" s="29" t="n">
        <f aca="false">G118</f>
        <v>102.3</v>
      </c>
      <c r="H117" s="29" t="n">
        <f aca="false">H118</f>
        <v>102.3</v>
      </c>
    </row>
    <row r="118" s="38" customFormat="true" ht="46.5" hidden="false" customHeight="true" outlineLevel="0" collapsed="false">
      <c r="A118" s="46" t="s">
        <v>138</v>
      </c>
      <c r="B118" s="36" t="s">
        <v>25</v>
      </c>
      <c r="C118" s="36" t="s">
        <v>134</v>
      </c>
      <c r="D118" s="44" t="s">
        <v>139</v>
      </c>
      <c r="E118" s="35"/>
      <c r="F118" s="29" t="n">
        <f aca="false">F119</f>
        <v>102.3</v>
      </c>
      <c r="G118" s="29" t="n">
        <f aca="false">G119</f>
        <v>102.3</v>
      </c>
      <c r="H118" s="29" t="n">
        <f aca="false">H119</f>
        <v>102.3</v>
      </c>
    </row>
    <row r="119" s="38" customFormat="true" ht="27" hidden="false" customHeight="true" outlineLevel="0" collapsed="false">
      <c r="A119" s="46" t="s">
        <v>32</v>
      </c>
      <c r="B119" s="36" t="s">
        <v>25</v>
      </c>
      <c r="C119" s="36" t="s">
        <v>134</v>
      </c>
      <c r="D119" s="44" t="s">
        <v>139</v>
      </c>
      <c r="E119" s="35" t="s">
        <v>33</v>
      </c>
      <c r="F119" s="29" t="n">
        <v>102.3</v>
      </c>
      <c r="G119" s="29" t="n">
        <v>102.3</v>
      </c>
      <c r="H119" s="29" t="n">
        <v>102.3</v>
      </c>
    </row>
    <row r="120" s="38" customFormat="true" ht="14.25" hidden="false" customHeight="true" outlineLevel="0" collapsed="false">
      <c r="A120" s="46"/>
      <c r="B120" s="36"/>
      <c r="C120" s="36"/>
      <c r="D120" s="44"/>
      <c r="E120" s="35"/>
      <c r="F120" s="29"/>
      <c r="G120" s="29"/>
      <c r="H120" s="29"/>
    </row>
    <row r="121" customFormat="false" ht="20.25" hidden="false" customHeight="true" outlineLevel="0" collapsed="false">
      <c r="A121" s="72" t="s">
        <v>140</v>
      </c>
      <c r="B121" s="31" t="s">
        <v>41</v>
      </c>
      <c r="C121" s="35"/>
      <c r="D121" s="35"/>
      <c r="E121" s="14"/>
      <c r="F121" s="32" t="n">
        <f aca="false">F122+F130</f>
        <v>3246.3</v>
      </c>
      <c r="G121" s="32" t="n">
        <f aca="false">G122+G130</f>
        <v>1246.3</v>
      </c>
      <c r="H121" s="32" t="n">
        <f aca="false">H122+H130</f>
        <v>1246.3</v>
      </c>
      <c r="I121" s="5"/>
      <c r="J121" s="5"/>
      <c r="K121" s="5"/>
      <c r="L121" s="5"/>
      <c r="M121" s="5"/>
      <c r="N121" s="5"/>
      <c r="O121" s="5"/>
    </row>
    <row r="122" customFormat="false" ht="15" hidden="false" customHeight="true" outlineLevel="0" collapsed="false">
      <c r="A122" s="73" t="s">
        <v>141</v>
      </c>
      <c r="B122" s="48" t="s">
        <v>41</v>
      </c>
      <c r="C122" s="48" t="s">
        <v>15</v>
      </c>
      <c r="D122" s="48"/>
      <c r="E122" s="31"/>
      <c r="F122" s="42" t="n">
        <f aca="false">F123+F127</f>
        <v>846.3</v>
      </c>
      <c r="G122" s="42" t="n">
        <f aca="false">G123+G127</f>
        <v>846.3</v>
      </c>
      <c r="H122" s="42" t="n">
        <f aca="false">H123+H127</f>
        <v>846.3</v>
      </c>
      <c r="I122" s="5"/>
      <c r="J122" s="5"/>
      <c r="K122" s="5"/>
      <c r="L122" s="5"/>
      <c r="M122" s="5"/>
      <c r="N122" s="5"/>
      <c r="O122" s="5"/>
    </row>
    <row r="123" customFormat="false" ht="30" hidden="false" customHeight="true" outlineLevel="0" collapsed="false">
      <c r="A123" s="43" t="s">
        <v>142</v>
      </c>
      <c r="B123" s="36" t="s">
        <v>41</v>
      </c>
      <c r="C123" s="36" t="s">
        <v>15</v>
      </c>
      <c r="D123" s="36" t="s">
        <v>143</v>
      </c>
      <c r="E123" s="35"/>
      <c r="F123" s="37" t="n">
        <f aca="false">F124</f>
        <v>796.3</v>
      </c>
      <c r="G123" s="37" t="n">
        <f aca="false">G124</f>
        <v>796.3</v>
      </c>
      <c r="H123" s="37" t="n">
        <f aca="false">H124</f>
        <v>796.3</v>
      </c>
      <c r="I123" s="5"/>
      <c r="J123" s="5"/>
      <c r="K123" s="5"/>
      <c r="L123" s="5"/>
      <c r="M123" s="5"/>
      <c r="N123" s="5"/>
      <c r="O123" s="5"/>
    </row>
    <row r="124" customFormat="false" ht="33.75" hidden="false" customHeight="true" outlineLevel="0" collapsed="false">
      <c r="A124" s="43" t="s">
        <v>144</v>
      </c>
      <c r="B124" s="36" t="s">
        <v>41</v>
      </c>
      <c r="C124" s="36" t="s">
        <v>15</v>
      </c>
      <c r="D124" s="36" t="s">
        <v>145</v>
      </c>
      <c r="E124" s="35"/>
      <c r="F124" s="37" t="n">
        <f aca="false">F125</f>
        <v>796.3</v>
      </c>
      <c r="G124" s="37" t="n">
        <f aca="false">G125</f>
        <v>796.3</v>
      </c>
      <c r="H124" s="37" t="n">
        <f aca="false">H125</f>
        <v>796.3</v>
      </c>
      <c r="I124" s="5"/>
      <c r="J124" s="5"/>
      <c r="K124" s="5"/>
      <c r="L124" s="5"/>
      <c r="M124" s="5"/>
      <c r="N124" s="5"/>
      <c r="O124" s="5"/>
    </row>
    <row r="125" customFormat="false" ht="31.5" hidden="false" customHeight="true" outlineLevel="0" collapsed="false">
      <c r="A125" s="43" t="s">
        <v>146</v>
      </c>
      <c r="B125" s="36" t="s">
        <v>41</v>
      </c>
      <c r="C125" s="36" t="s">
        <v>15</v>
      </c>
      <c r="D125" s="36" t="s">
        <v>147</v>
      </c>
      <c r="E125" s="35"/>
      <c r="F125" s="37" t="n">
        <f aca="false">F126</f>
        <v>796.3</v>
      </c>
      <c r="G125" s="37" t="n">
        <f aca="false">G126</f>
        <v>796.3</v>
      </c>
      <c r="H125" s="37" t="n">
        <f aca="false">H126</f>
        <v>796.3</v>
      </c>
      <c r="I125" s="5"/>
      <c r="J125" s="5"/>
      <c r="K125" s="5"/>
      <c r="L125" s="5"/>
      <c r="M125" s="5"/>
      <c r="N125" s="5"/>
      <c r="O125" s="5"/>
    </row>
    <row r="126" customFormat="false" ht="30" hidden="false" customHeight="true" outlineLevel="0" collapsed="false">
      <c r="A126" s="43" t="s">
        <v>32</v>
      </c>
      <c r="B126" s="36" t="s">
        <v>41</v>
      </c>
      <c r="C126" s="36" t="s">
        <v>15</v>
      </c>
      <c r="D126" s="36" t="s">
        <v>147</v>
      </c>
      <c r="E126" s="35" t="s">
        <v>33</v>
      </c>
      <c r="F126" s="37" t="n">
        <v>796.3</v>
      </c>
      <c r="G126" s="37" t="n">
        <v>796.3</v>
      </c>
      <c r="H126" s="37" t="n">
        <v>796.3</v>
      </c>
      <c r="I126" s="5"/>
      <c r="J126" s="5"/>
      <c r="K126" s="5"/>
      <c r="L126" s="5"/>
      <c r="M126" s="5"/>
      <c r="N126" s="5"/>
      <c r="O126" s="5"/>
    </row>
    <row r="127" customFormat="false" ht="27.75" hidden="false" customHeight="true" outlineLevel="0" collapsed="false">
      <c r="A127" s="43" t="s">
        <v>148</v>
      </c>
      <c r="B127" s="36" t="s">
        <v>41</v>
      </c>
      <c r="C127" s="36" t="s">
        <v>15</v>
      </c>
      <c r="D127" s="58" t="s">
        <v>149</v>
      </c>
      <c r="E127" s="70"/>
      <c r="F127" s="37" t="n">
        <f aca="false">F128</f>
        <v>50</v>
      </c>
      <c r="G127" s="37" t="n">
        <f aca="false">G128</f>
        <v>50</v>
      </c>
      <c r="H127" s="37" t="n">
        <f aca="false">H128</f>
        <v>50</v>
      </c>
      <c r="I127" s="5"/>
      <c r="J127" s="5"/>
      <c r="K127" s="5"/>
      <c r="L127" s="5"/>
      <c r="M127" s="5"/>
      <c r="N127" s="5"/>
      <c r="O127" s="5"/>
    </row>
    <row r="128" customFormat="false" ht="27.75" hidden="false" customHeight="true" outlineLevel="0" collapsed="false">
      <c r="A128" s="59" t="s">
        <v>150</v>
      </c>
      <c r="B128" s="36" t="s">
        <v>41</v>
      </c>
      <c r="C128" s="36" t="s">
        <v>15</v>
      </c>
      <c r="D128" s="58" t="s">
        <v>151</v>
      </c>
      <c r="E128" s="70"/>
      <c r="F128" s="37" t="n">
        <f aca="false">F129</f>
        <v>50</v>
      </c>
      <c r="G128" s="37" t="n">
        <f aca="false">G129</f>
        <v>50</v>
      </c>
      <c r="H128" s="37" t="n">
        <f aca="false">H129</f>
        <v>50</v>
      </c>
      <c r="I128" s="5"/>
      <c r="J128" s="5"/>
      <c r="K128" s="5"/>
      <c r="L128" s="5"/>
      <c r="M128" s="5"/>
      <c r="N128" s="5"/>
      <c r="O128" s="5"/>
    </row>
    <row r="129" customFormat="false" ht="27.75" hidden="false" customHeight="true" outlineLevel="0" collapsed="false">
      <c r="A129" s="43" t="s">
        <v>32</v>
      </c>
      <c r="B129" s="36" t="s">
        <v>41</v>
      </c>
      <c r="C129" s="36" t="s">
        <v>15</v>
      </c>
      <c r="D129" s="58" t="s">
        <v>151</v>
      </c>
      <c r="E129" s="70" t="s">
        <v>33</v>
      </c>
      <c r="F129" s="37" t="n">
        <v>50</v>
      </c>
      <c r="G129" s="37" t="n">
        <v>50</v>
      </c>
      <c r="H129" s="37" t="n">
        <v>50</v>
      </c>
      <c r="I129" s="5"/>
      <c r="J129" s="5"/>
      <c r="K129" s="5"/>
      <c r="L129" s="5"/>
      <c r="M129" s="5"/>
      <c r="N129" s="5"/>
      <c r="O129" s="5"/>
    </row>
    <row r="130" customFormat="false" ht="17.25" hidden="false" customHeight="true" outlineLevel="0" collapsed="false">
      <c r="A130" s="51" t="s">
        <v>152</v>
      </c>
      <c r="B130" s="48" t="s">
        <v>41</v>
      </c>
      <c r="C130" s="48" t="s">
        <v>18</v>
      </c>
      <c r="D130" s="48"/>
      <c r="E130" s="67"/>
      <c r="F130" s="42" t="n">
        <f aca="false">F131</f>
        <v>2400</v>
      </c>
      <c r="G130" s="42" t="n">
        <f aca="false">G131</f>
        <v>400</v>
      </c>
      <c r="H130" s="42" t="n">
        <f aca="false">H131</f>
        <v>400</v>
      </c>
      <c r="I130" s="5"/>
      <c r="J130" s="5"/>
      <c r="K130" s="5"/>
      <c r="L130" s="5"/>
      <c r="M130" s="5"/>
      <c r="N130" s="5"/>
      <c r="O130" s="5"/>
    </row>
    <row r="131" customFormat="false" ht="27.75" hidden="false" customHeight="true" outlineLevel="0" collapsed="false">
      <c r="A131" s="46" t="s">
        <v>142</v>
      </c>
      <c r="B131" s="36" t="s">
        <v>41</v>
      </c>
      <c r="C131" s="36" t="s">
        <v>18</v>
      </c>
      <c r="D131" s="36" t="s">
        <v>143</v>
      </c>
      <c r="E131" s="67"/>
      <c r="F131" s="37" t="n">
        <f aca="false">F132</f>
        <v>2400</v>
      </c>
      <c r="G131" s="37" t="n">
        <f aca="false">G132</f>
        <v>400</v>
      </c>
      <c r="H131" s="37" t="n">
        <f aca="false">H132</f>
        <v>400</v>
      </c>
      <c r="I131" s="5"/>
      <c r="J131" s="5"/>
      <c r="K131" s="5"/>
      <c r="L131" s="5"/>
      <c r="M131" s="5"/>
      <c r="N131" s="5"/>
      <c r="O131" s="5"/>
    </row>
    <row r="132" customFormat="false" ht="27.75" hidden="false" customHeight="true" outlineLevel="0" collapsed="false">
      <c r="A132" s="46" t="s">
        <v>153</v>
      </c>
      <c r="B132" s="36" t="s">
        <v>41</v>
      </c>
      <c r="C132" s="36" t="s">
        <v>18</v>
      </c>
      <c r="D132" s="36" t="s">
        <v>154</v>
      </c>
      <c r="E132" s="67"/>
      <c r="F132" s="37" t="n">
        <f aca="false">F133</f>
        <v>2400</v>
      </c>
      <c r="G132" s="37" t="n">
        <f aca="false">G133</f>
        <v>400</v>
      </c>
      <c r="H132" s="37" t="n">
        <f aca="false">H133</f>
        <v>400</v>
      </c>
      <c r="I132" s="5"/>
      <c r="J132" s="5"/>
      <c r="K132" s="5"/>
      <c r="L132" s="5"/>
      <c r="M132" s="5"/>
      <c r="N132" s="5"/>
      <c r="O132" s="5"/>
    </row>
    <row r="133" customFormat="false" ht="27.75" hidden="false" customHeight="true" outlineLevel="0" collapsed="false">
      <c r="A133" s="46" t="s">
        <v>155</v>
      </c>
      <c r="B133" s="36" t="s">
        <v>41</v>
      </c>
      <c r="C133" s="36" t="s">
        <v>18</v>
      </c>
      <c r="D133" s="36" t="s">
        <v>156</v>
      </c>
      <c r="E133" s="70"/>
      <c r="F133" s="37" t="n">
        <f aca="false">F134</f>
        <v>2400</v>
      </c>
      <c r="G133" s="37" t="n">
        <f aca="false">G134</f>
        <v>400</v>
      </c>
      <c r="H133" s="37" t="n">
        <f aca="false">H134</f>
        <v>400</v>
      </c>
      <c r="I133" s="5"/>
      <c r="J133" s="5"/>
      <c r="K133" s="5"/>
      <c r="L133" s="5"/>
      <c r="M133" s="5"/>
      <c r="N133" s="5"/>
      <c r="O133" s="5"/>
    </row>
    <row r="134" customFormat="false" ht="27.75" hidden="false" customHeight="true" outlineLevel="0" collapsed="false">
      <c r="A134" s="46" t="s">
        <v>32</v>
      </c>
      <c r="B134" s="36" t="s">
        <v>41</v>
      </c>
      <c r="C134" s="36" t="s">
        <v>18</v>
      </c>
      <c r="D134" s="36" t="s">
        <v>156</v>
      </c>
      <c r="E134" s="70" t="s">
        <v>33</v>
      </c>
      <c r="F134" s="37" t="n">
        <v>2400</v>
      </c>
      <c r="G134" s="37" t="n">
        <v>400</v>
      </c>
      <c r="H134" s="37" t="n">
        <v>400</v>
      </c>
      <c r="I134" s="5"/>
      <c r="J134" s="5"/>
      <c r="K134" s="5"/>
      <c r="L134" s="5"/>
      <c r="M134" s="5"/>
      <c r="N134" s="5"/>
      <c r="O134" s="5"/>
    </row>
    <row r="135" customFormat="false" ht="12.75" hidden="false" customHeight="true" outlineLevel="0" collapsed="false">
      <c r="A135" s="46"/>
      <c r="B135" s="36"/>
      <c r="C135" s="36"/>
      <c r="D135" s="36"/>
      <c r="E135" s="70"/>
      <c r="F135" s="37"/>
      <c r="G135" s="37"/>
      <c r="H135" s="37"/>
      <c r="I135" s="5"/>
      <c r="J135" s="5"/>
      <c r="K135" s="5"/>
      <c r="L135" s="5"/>
      <c r="M135" s="5"/>
      <c r="N135" s="5"/>
      <c r="O135" s="5"/>
    </row>
    <row r="136" customFormat="false" ht="12.75" hidden="false" customHeight="true" outlineLevel="0" collapsed="false">
      <c r="A136" s="51" t="s">
        <v>157</v>
      </c>
      <c r="B136" s="48" t="s">
        <v>45</v>
      </c>
      <c r="C136" s="48"/>
      <c r="D136" s="48"/>
      <c r="E136" s="67"/>
      <c r="F136" s="42" t="n">
        <f aca="false">F137</f>
        <v>0</v>
      </c>
      <c r="G136" s="42" t="n">
        <v>0</v>
      </c>
      <c r="H136" s="42" t="n">
        <f aca="false">H137</f>
        <v>13228</v>
      </c>
      <c r="I136" s="5"/>
      <c r="J136" s="5"/>
      <c r="K136" s="5"/>
      <c r="L136" s="5"/>
      <c r="M136" s="5"/>
      <c r="N136" s="5"/>
      <c r="O136" s="5"/>
    </row>
    <row r="137" customFormat="false" ht="12.75" hidden="false" customHeight="true" outlineLevel="0" collapsed="false">
      <c r="A137" s="51" t="s">
        <v>158</v>
      </c>
      <c r="B137" s="48" t="s">
        <v>45</v>
      </c>
      <c r="C137" s="48" t="s">
        <v>41</v>
      </c>
      <c r="D137" s="48"/>
      <c r="E137" s="67"/>
      <c r="F137" s="42" t="n">
        <v>0</v>
      </c>
      <c r="G137" s="42" t="n">
        <v>0</v>
      </c>
      <c r="H137" s="42" t="n">
        <f aca="false">H138</f>
        <v>13228</v>
      </c>
      <c r="I137" s="5"/>
      <c r="J137" s="5"/>
      <c r="K137" s="5"/>
      <c r="L137" s="5"/>
      <c r="M137" s="5"/>
      <c r="N137" s="5"/>
      <c r="O137" s="5"/>
    </row>
    <row r="138" customFormat="false" ht="27" hidden="false" customHeight="true" outlineLevel="0" collapsed="false">
      <c r="A138" s="46" t="s">
        <v>159</v>
      </c>
      <c r="B138" s="36" t="s">
        <v>45</v>
      </c>
      <c r="C138" s="36" t="s">
        <v>41</v>
      </c>
      <c r="D138" s="36" t="s">
        <v>160</v>
      </c>
      <c r="E138" s="70"/>
      <c r="F138" s="37" t="n">
        <f aca="false">F140</f>
        <v>0</v>
      </c>
      <c r="G138" s="37" t="n">
        <f aca="false">G140</f>
        <v>0</v>
      </c>
      <c r="H138" s="37" t="n">
        <f aca="false">H140</f>
        <v>13228</v>
      </c>
      <c r="I138" s="5"/>
      <c r="J138" s="5"/>
      <c r="K138" s="5"/>
      <c r="L138" s="5"/>
      <c r="M138" s="5"/>
      <c r="N138" s="5"/>
      <c r="O138" s="5"/>
    </row>
    <row r="139" customFormat="false" ht="27" hidden="false" customHeight="true" outlineLevel="0" collapsed="false">
      <c r="A139" s="46" t="s">
        <v>161</v>
      </c>
      <c r="B139" s="36" t="s">
        <v>45</v>
      </c>
      <c r="C139" s="36" t="s">
        <v>41</v>
      </c>
      <c r="D139" s="36" t="s">
        <v>162</v>
      </c>
      <c r="E139" s="70"/>
      <c r="F139" s="37" t="n">
        <f aca="false">F140</f>
        <v>0</v>
      </c>
      <c r="G139" s="37" t="n">
        <f aca="false">G140</f>
        <v>0</v>
      </c>
      <c r="H139" s="37" t="n">
        <f aca="false">H140</f>
        <v>13228</v>
      </c>
      <c r="I139" s="5"/>
      <c r="J139" s="5"/>
      <c r="K139" s="5"/>
      <c r="L139" s="5"/>
      <c r="M139" s="5"/>
      <c r="N139" s="5"/>
      <c r="O139" s="5"/>
    </row>
    <row r="140" customFormat="false" ht="45.75" hidden="false" customHeight="true" outlineLevel="0" collapsed="false">
      <c r="A140" s="46" t="s">
        <v>163</v>
      </c>
      <c r="B140" s="36" t="s">
        <v>45</v>
      </c>
      <c r="C140" s="36" t="s">
        <v>41</v>
      </c>
      <c r="D140" s="36" t="s">
        <v>164</v>
      </c>
      <c r="E140" s="70"/>
      <c r="F140" s="37" t="n">
        <f aca="false">F141</f>
        <v>0</v>
      </c>
      <c r="G140" s="37" t="n">
        <f aca="false">G141</f>
        <v>0</v>
      </c>
      <c r="H140" s="37" t="n">
        <v>13228</v>
      </c>
      <c r="I140" s="5"/>
      <c r="J140" s="5"/>
      <c r="K140" s="5"/>
      <c r="L140" s="5"/>
      <c r="M140" s="5"/>
      <c r="N140" s="5"/>
      <c r="O140" s="5"/>
    </row>
    <row r="141" customFormat="false" ht="27" hidden="false" customHeight="true" outlineLevel="0" collapsed="false">
      <c r="A141" s="46" t="s">
        <v>32</v>
      </c>
      <c r="B141" s="36" t="s">
        <v>45</v>
      </c>
      <c r="C141" s="36" t="s">
        <v>41</v>
      </c>
      <c r="D141" s="36" t="s">
        <v>164</v>
      </c>
      <c r="E141" s="70" t="s">
        <v>33</v>
      </c>
      <c r="F141" s="37" t="n">
        <v>0</v>
      </c>
      <c r="G141" s="37" t="n">
        <v>0</v>
      </c>
      <c r="H141" s="37" t="n">
        <v>13228</v>
      </c>
      <c r="I141" s="5"/>
      <c r="J141" s="5"/>
      <c r="K141" s="5"/>
      <c r="L141" s="5"/>
      <c r="M141" s="5"/>
      <c r="N141" s="5"/>
      <c r="O141" s="5"/>
    </row>
    <row r="142" customFormat="false" ht="22.5" hidden="false" customHeight="true" outlineLevel="0" collapsed="false">
      <c r="A142" s="23" t="s">
        <v>165</v>
      </c>
      <c r="B142" s="24" t="s">
        <v>166</v>
      </c>
      <c r="C142" s="14"/>
      <c r="D142" s="14"/>
      <c r="E142" s="14"/>
      <c r="F142" s="74" t="n">
        <f aca="false">F143+F164+F225+F238+F200</f>
        <v>125906</v>
      </c>
      <c r="G142" s="74" t="n">
        <f aca="false">G143+G164+G225+G238+G200</f>
        <v>114686.6</v>
      </c>
      <c r="H142" s="74" t="n">
        <f aca="false">H143+H164+H225+H238+H200</f>
        <v>114686.6</v>
      </c>
      <c r="I142" s="5"/>
      <c r="J142" s="5"/>
      <c r="K142" s="5"/>
      <c r="L142" s="5"/>
      <c r="M142" s="5"/>
      <c r="N142" s="5"/>
      <c r="O142" s="5"/>
    </row>
    <row r="143" customFormat="false" ht="13.5" hidden="false" customHeight="true" outlineLevel="0" collapsed="false">
      <c r="A143" s="23" t="s">
        <v>167</v>
      </c>
      <c r="B143" s="24" t="s">
        <v>166</v>
      </c>
      <c r="C143" s="24" t="s">
        <v>15</v>
      </c>
      <c r="D143" s="14"/>
      <c r="E143" s="14"/>
      <c r="F143" s="74" t="n">
        <f aca="false">F144</f>
        <v>37110.8</v>
      </c>
      <c r="G143" s="74" t="n">
        <f aca="false">G144</f>
        <v>33750.9</v>
      </c>
      <c r="H143" s="74" t="n">
        <f aca="false">H144</f>
        <v>33750.9</v>
      </c>
      <c r="I143" s="5"/>
      <c r="J143" s="5"/>
      <c r="K143" s="5"/>
      <c r="L143" s="5"/>
      <c r="M143" s="5"/>
      <c r="N143" s="5"/>
      <c r="O143" s="5"/>
    </row>
    <row r="144" customFormat="false" ht="38.25" hidden="false" customHeight="true" outlineLevel="0" collapsed="false">
      <c r="A144" s="75" t="s">
        <v>168</v>
      </c>
      <c r="B144" s="36" t="s">
        <v>166</v>
      </c>
      <c r="C144" s="36" t="s">
        <v>15</v>
      </c>
      <c r="D144" s="36" t="s">
        <v>169</v>
      </c>
      <c r="E144" s="35"/>
      <c r="F144" s="76" t="n">
        <f aca="false">F145</f>
        <v>37110.8</v>
      </c>
      <c r="G144" s="76" t="n">
        <f aca="false">G145</f>
        <v>33750.9</v>
      </c>
      <c r="H144" s="76" t="n">
        <f aca="false">H145</f>
        <v>33750.9</v>
      </c>
      <c r="I144" s="5"/>
      <c r="J144" s="5"/>
      <c r="K144" s="5"/>
      <c r="L144" s="5"/>
      <c r="M144" s="5"/>
      <c r="N144" s="5"/>
      <c r="O144" s="5"/>
    </row>
    <row r="145" customFormat="false" ht="24" hidden="false" customHeight="true" outlineLevel="0" collapsed="false">
      <c r="A145" s="43" t="s">
        <v>170</v>
      </c>
      <c r="B145" s="36" t="s">
        <v>166</v>
      </c>
      <c r="C145" s="36" t="s">
        <v>15</v>
      </c>
      <c r="D145" s="36" t="s">
        <v>171</v>
      </c>
      <c r="E145" s="35"/>
      <c r="F145" s="76" t="n">
        <f aca="false">F146+F150+F152+F154+F156+F158+F160+F162</f>
        <v>37110.8</v>
      </c>
      <c r="G145" s="76" t="n">
        <f aca="false">G146+G150+G152+G154+G156+G158+G160+G162</f>
        <v>33750.9</v>
      </c>
      <c r="H145" s="76" t="n">
        <f aca="false">H146+H150+H152+H154+H156+H158+H160+H162</f>
        <v>33750.9</v>
      </c>
      <c r="I145" s="5"/>
      <c r="J145" s="5"/>
      <c r="K145" s="5"/>
      <c r="L145" s="5"/>
      <c r="M145" s="5"/>
      <c r="N145" s="5"/>
      <c r="O145" s="5"/>
    </row>
    <row r="146" customFormat="false" ht="27.75" hidden="false" customHeight="true" outlineLevel="0" collapsed="false">
      <c r="A146" s="59" t="s">
        <v>172</v>
      </c>
      <c r="B146" s="36" t="s">
        <v>166</v>
      </c>
      <c r="C146" s="36" t="s">
        <v>15</v>
      </c>
      <c r="D146" s="36" t="s">
        <v>173</v>
      </c>
      <c r="E146" s="35"/>
      <c r="F146" s="76" t="n">
        <f aca="false">F147</f>
        <v>14365.1</v>
      </c>
      <c r="G146" s="76" t="n">
        <f aca="false">G147</f>
        <v>14365.1</v>
      </c>
      <c r="H146" s="76" t="n">
        <f aca="false">H147</f>
        <v>14365.1</v>
      </c>
      <c r="I146" s="5"/>
      <c r="J146" s="5"/>
      <c r="K146" s="5"/>
      <c r="L146" s="5"/>
      <c r="M146" s="5"/>
      <c r="N146" s="5"/>
      <c r="O146" s="5"/>
    </row>
    <row r="147" customFormat="false" ht="21" hidden="false" customHeight="true" outlineLevel="0" collapsed="false">
      <c r="A147" s="46" t="s">
        <v>174</v>
      </c>
      <c r="B147" s="36" t="s">
        <v>166</v>
      </c>
      <c r="C147" s="36" t="s">
        <v>15</v>
      </c>
      <c r="D147" s="36" t="s">
        <v>175</v>
      </c>
      <c r="E147" s="35"/>
      <c r="F147" s="37" t="n">
        <f aca="false">F148+F149</f>
        <v>14365.1</v>
      </c>
      <c r="G147" s="37" t="n">
        <f aca="false">G148+G149</f>
        <v>14365.1</v>
      </c>
      <c r="H147" s="37" t="n">
        <f aca="false">H148+H149</f>
        <v>14365.1</v>
      </c>
      <c r="I147" s="5"/>
      <c r="J147" s="5"/>
      <c r="K147" s="5"/>
      <c r="L147" s="5"/>
      <c r="M147" s="5"/>
      <c r="N147" s="5"/>
      <c r="O147" s="5"/>
    </row>
    <row r="148" customFormat="false" ht="18.75" hidden="false" customHeight="true" outlineLevel="0" collapsed="false">
      <c r="A148" s="46" t="s">
        <v>176</v>
      </c>
      <c r="B148" s="36" t="s">
        <v>166</v>
      </c>
      <c r="C148" s="36" t="s">
        <v>15</v>
      </c>
      <c r="D148" s="36" t="s">
        <v>175</v>
      </c>
      <c r="E148" s="35" t="s">
        <v>177</v>
      </c>
      <c r="F148" s="37" t="n">
        <v>643.8</v>
      </c>
      <c r="G148" s="37" t="n">
        <v>643.8</v>
      </c>
      <c r="H148" s="37" t="n">
        <v>643.8</v>
      </c>
      <c r="I148" s="5"/>
      <c r="J148" s="5"/>
      <c r="K148" s="5"/>
      <c r="L148" s="5"/>
      <c r="M148" s="5"/>
      <c r="N148" s="5"/>
      <c r="O148" s="5"/>
    </row>
    <row r="149" customFormat="false" ht="14.45" hidden="false" customHeight="true" outlineLevel="0" collapsed="false">
      <c r="A149" s="60" t="s">
        <v>178</v>
      </c>
      <c r="B149" s="36" t="s">
        <v>166</v>
      </c>
      <c r="C149" s="36" t="s">
        <v>15</v>
      </c>
      <c r="D149" s="36" t="s">
        <v>175</v>
      </c>
      <c r="E149" s="35" t="s">
        <v>179</v>
      </c>
      <c r="F149" s="76" t="n">
        <v>13721.3</v>
      </c>
      <c r="G149" s="76" t="n">
        <v>13721.3</v>
      </c>
      <c r="H149" s="76" t="n">
        <v>13721.3</v>
      </c>
      <c r="I149" s="5"/>
      <c r="J149" s="5"/>
      <c r="K149" s="5"/>
      <c r="L149" s="5"/>
      <c r="M149" s="5"/>
      <c r="N149" s="5"/>
      <c r="O149" s="5"/>
    </row>
    <row r="150" customFormat="false" ht="21" hidden="false" customHeight="true" outlineLevel="0" collapsed="false">
      <c r="A150" s="77" t="s">
        <v>180</v>
      </c>
      <c r="B150" s="36" t="s">
        <v>166</v>
      </c>
      <c r="C150" s="36" t="s">
        <v>15</v>
      </c>
      <c r="D150" s="58" t="s">
        <v>181</v>
      </c>
      <c r="E150" s="35"/>
      <c r="F150" s="37" t="n">
        <f aca="false">F151</f>
        <v>48</v>
      </c>
      <c r="G150" s="37" t="n">
        <f aca="false">G151</f>
        <v>48</v>
      </c>
      <c r="H150" s="37" t="n">
        <f aca="false">H151</f>
        <v>48</v>
      </c>
      <c r="I150" s="5"/>
      <c r="J150" s="5"/>
      <c r="K150" s="5"/>
      <c r="L150" s="5"/>
      <c r="M150" s="5"/>
      <c r="N150" s="5"/>
      <c r="O150" s="5"/>
    </row>
    <row r="151" customFormat="false" ht="16.5" hidden="false" customHeight="true" outlineLevel="0" collapsed="false">
      <c r="A151" s="60" t="s">
        <v>178</v>
      </c>
      <c r="B151" s="36" t="s">
        <v>166</v>
      </c>
      <c r="C151" s="36" t="s">
        <v>15</v>
      </c>
      <c r="D151" s="58" t="s">
        <v>181</v>
      </c>
      <c r="E151" s="35" t="s">
        <v>179</v>
      </c>
      <c r="F151" s="37" t="n">
        <v>48</v>
      </c>
      <c r="G151" s="37" t="n">
        <v>48</v>
      </c>
      <c r="H151" s="37" t="n">
        <v>48</v>
      </c>
      <c r="I151" s="5"/>
      <c r="J151" s="5"/>
      <c r="K151" s="5"/>
      <c r="L151" s="5"/>
      <c r="M151" s="5"/>
      <c r="N151" s="5"/>
      <c r="O151" s="5"/>
    </row>
    <row r="152" customFormat="false" ht="177" hidden="false" customHeight="true" outlineLevel="0" collapsed="false">
      <c r="A152" s="69" t="s">
        <v>182</v>
      </c>
      <c r="B152" s="28" t="str">
        <f aca="false">B$142</f>
        <v>07</v>
      </c>
      <c r="C152" s="14" t="s">
        <v>15</v>
      </c>
      <c r="D152" s="36" t="s">
        <v>183</v>
      </c>
      <c r="E152" s="14"/>
      <c r="F152" s="29" t="n">
        <f aca="false">F153</f>
        <v>17997.2</v>
      </c>
      <c r="G152" s="29" t="n">
        <f aca="false">G153</f>
        <v>17997.2</v>
      </c>
      <c r="H152" s="29" t="n">
        <f aca="false">H153</f>
        <v>17997.2</v>
      </c>
      <c r="I152" s="5"/>
      <c r="J152" s="5"/>
      <c r="K152" s="5"/>
      <c r="L152" s="5"/>
      <c r="M152" s="5"/>
      <c r="N152" s="5"/>
      <c r="O152" s="5"/>
    </row>
    <row r="153" customFormat="false" ht="14.25" hidden="false" customHeight="true" outlineLevel="0" collapsed="false">
      <c r="A153" s="78" t="s">
        <v>184</v>
      </c>
      <c r="B153" s="28" t="str">
        <f aca="false">B$142</f>
        <v>07</v>
      </c>
      <c r="C153" s="14" t="s">
        <v>15</v>
      </c>
      <c r="D153" s="36" t="s">
        <v>183</v>
      </c>
      <c r="E153" s="35" t="s">
        <v>179</v>
      </c>
      <c r="F153" s="37" t="n">
        <v>17997.2</v>
      </c>
      <c r="G153" s="37" t="n">
        <v>17997.2</v>
      </c>
      <c r="H153" s="37" t="n">
        <v>17997.2</v>
      </c>
      <c r="I153" s="5"/>
      <c r="J153" s="5"/>
      <c r="K153" s="5"/>
      <c r="L153" s="5"/>
      <c r="M153" s="5"/>
      <c r="N153" s="5"/>
      <c r="O153" s="5"/>
    </row>
    <row r="154" customFormat="false" ht="41.25" hidden="false" customHeight="true" outlineLevel="0" collapsed="false">
      <c r="A154" s="39" t="s">
        <v>36</v>
      </c>
      <c r="B154" s="36" t="s">
        <v>166</v>
      </c>
      <c r="C154" s="36" t="s">
        <v>15</v>
      </c>
      <c r="D154" s="36" t="s">
        <v>185</v>
      </c>
      <c r="E154" s="35"/>
      <c r="F154" s="37" t="n">
        <f aca="false">F155</f>
        <v>8</v>
      </c>
      <c r="G154" s="37" t="n">
        <f aca="false">G155</f>
        <v>8</v>
      </c>
      <c r="H154" s="37" t="n">
        <f aca="false">H155</f>
        <v>8</v>
      </c>
      <c r="I154" s="5"/>
      <c r="J154" s="5"/>
      <c r="K154" s="5"/>
      <c r="L154" s="5"/>
      <c r="M154" s="5"/>
      <c r="N154" s="5"/>
      <c r="O154" s="5"/>
    </row>
    <row r="155" customFormat="false" ht="22.5" hidden="false" customHeight="true" outlineLevel="0" collapsed="false">
      <c r="A155" s="46" t="s">
        <v>176</v>
      </c>
      <c r="B155" s="36" t="s">
        <v>166</v>
      </c>
      <c r="C155" s="36" t="s">
        <v>15</v>
      </c>
      <c r="D155" s="36" t="s">
        <v>185</v>
      </c>
      <c r="E155" s="35" t="s">
        <v>177</v>
      </c>
      <c r="F155" s="37" t="n">
        <v>8</v>
      </c>
      <c r="G155" s="56" t="n">
        <v>8</v>
      </c>
      <c r="H155" s="56" t="n">
        <v>8</v>
      </c>
      <c r="I155" s="5"/>
      <c r="J155" s="5"/>
      <c r="K155" s="5"/>
      <c r="L155" s="5"/>
      <c r="M155" s="5"/>
      <c r="N155" s="5"/>
      <c r="O155" s="5"/>
    </row>
    <row r="156" customFormat="false" ht="51.75" hidden="false" customHeight="true" outlineLevel="0" collapsed="false">
      <c r="A156" s="79" t="s">
        <v>186</v>
      </c>
      <c r="B156" s="36" t="s">
        <v>166</v>
      </c>
      <c r="C156" s="36" t="s">
        <v>15</v>
      </c>
      <c r="D156" s="36" t="s">
        <v>187</v>
      </c>
      <c r="E156" s="35"/>
      <c r="F156" s="37" t="n">
        <f aca="false">F157</f>
        <v>298.4</v>
      </c>
      <c r="G156" s="37" t="n">
        <f aca="false">G157</f>
        <v>298.4</v>
      </c>
      <c r="H156" s="56" t="n">
        <f aca="false">H157</f>
        <v>298.4</v>
      </c>
      <c r="I156" s="5"/>
      <c r="J156" s="5"/>
      <c r="K156" s="5"/>
      <c r="L156" s="5"/>
      <c r="M156" s="5"/>
      <c r="N156" s="5"/>
      <c r="O156" s="5"/>
    </row>
    <row r="157" customFormat="false" ht="22.5" hidden="false" customHeight="true" outlineLevel="0" collapsed="false">
      <c r="A157" s="60" t="s">
        <v>178</v>
      </c>
      <c r="B157" s="36" t="s">
        <v>166</v>
      </c>
      <c r="C157" s="36" t="s">
        <v>15</v>
      </c>
      <c r="D157" s="36" t="s">
        <v>187</v>
      </c>
      <c r="E157" s="35" t="s">
        <v>179</v>
      </c>
      <c r="F157" s="37" t="n">
        <v>298.4</v>
      </c>
      <c r="G157" s="37" t="n">
        <v>298.4</v>
      </c>
      <c r="H157" s="37" t="n">
        <v>298.4</v>
      </c>
      <c r="I157" s="5"/>
      <c r="J157" s="5"/>
      <c r="K157" s="5"/>
      <c r="L157" s="5"/>
      <c r="M157" s="5"/>
      <c r="N157" s="5"/>
      <c r="O157" s="5"/>
    </row>
    <row r="158" customFormat="false" ht="30.75" hidden="false" customHeight="true" outlineLevel="0" collapsed="false">
      <c r="A158" s="46" t="s">
        <v>76</v>
      </c>
      <c r="B158" s="36" t="s">
        <v>166</v>
      </c>
      <c r="C158" s="36" t="s">
        <v>15</v>
      </c>
      <c r="D158" s="58" t="s">
        <v>188</v>
      </c>
      <c r="E158" s="35"/>
      <c r="F158" s="37" t="n">
        <f aca="false">F159</f>
        <v>3359.9</v>
      </c>
      <c r="G158" s="37" t="n">
        <f aca="false">G159</f>
        <v>0</v>
      </c>
      <c r="H158" s="37" t="n">
        <f aca="false">H159</f>
        <v>0</v>
      </c>
      <c r="I158" s="5"/>
      <c r="J158" s="5"/>
      <c r="K158" s="5"/>
      <c r="L158" s="5"/>
      <c r="M158" s="5"/>
      <c r="N158" s="5"/>
      <c r="O158" s="5"/>
    </row>
    <row r="159" customFormat="false" ht="21.75" hidden="false" customHeight="true" outlineLevel="0" collapsed="false">
      <c r="A159" s="60" t="s">
        <v>178</v>
      </c>
      <c r="B159" s="36" t="s">
        <v>166</v>
      </c>
      <c r="C159" s="36" t="s">
        <v>15</v>
      </c>
      <c r="D159" s="58" t="s">
        <v>188</v>
      </c>
      <c r="E159" s="35" t="s">
        <v>179</v>
      </c>
      <c r="F159" s="37" t="n">
        <v>3359.9</v>
      </c>
      <c r="G159" s="37" t="n">
        <v>0</v>
      </c>
      <c r="H159" s="37" t="n">
        <v>0</v>
      </c>
      <c r="I159" s="5"/>
      <c r="J159" s="5"/>
      <c r="K159" s="5"/>
      <c r="L159" s="5"/>
      <c r="M159" s="5"/>
      <c r="N159" s="5"/>
      <c r="O159" s="5"/>
    </row>
    <row r="160" customFormat="false" ht="40.5" hidden="false" customHeight="true" outlineLevel="0" collapsed="false">
      <c r="A160" s="69" t="s">
        <v>189</v>
      </c>
      <c r="B160" s="36" t="s">
        <v>166</v>
      </c>
      <c r="C160" s="36" t="s">
        <v>15</v>
      </c>
      <c r="D160" s="58" t="s">
        <v>190</v>
      </c>
      <c r="E160" s="35"/>
      <c r="F160" s="37" t="n">
        <f aca="false">F161</f>
        <v>74.6</v>
      </c>
      <c r="G160" s="37" t="n">
        <f aca="false">G161</f>
        <v>74.6</v>
      </c>
      <c r="H160" s="37" t="n">
        <f aca="false">H161</f>
        <v>74.6</v>
      </c>
      <c r="I160" s="5"/>
      <c r="J160" s="5"/>
      <c r="K160" s="5"/>
      <c r="L160" s="5"/>
      <c r="M160" s="5"/>
      <c r="N160" s="5"/>
      <c r="O160" s="5"/>
    </row>
    <row r="161" customFormat="false" ht="21.75" hidden="false" customHeight="true" outlineLevel="0" collapsed="false">
      <c r="A161" s="60" t="s">
        <v>178</v>
      </c>
      <c r="B161" s="36" t="s">
        <v>166</v>
      </c>
      <c r="C161" s="36" t="s">
        <v>15</v>
      </c>
      <c r="D161" s="58" t="s">
        <v>190</v>
      </c>
      <c r="E161" s="35" t="s">
        <v>179</v>
      </c>
      <c r="F161" s="37" t="n">
        <v>74.6</v>
      </c>
      <c r="G161" s="56" t="n">
        <v>74.6</v>
      </c>
      <c r="H161" s="56" t="n">
        <v>74.6</v>
      </c>
      <c r="I161" s="5"/>
      <c r="J161" s="5"/>
      <c r="K161" s="5"/>
      <c r="L161" s="5"/>
      <c r="M161" s="5"/>
      <c r="N161" s="5"/>
      <c r="O161" s="5"/>
    </row>
    <row r="162" customFormat="false" ht="30.75" hidden="false" customHeight="true" outlineLevel="0" collapsed="false">
      <c r="A162" s="46" t="s">
        <v>79</v>
      </c>
      <c r="B162" s="36" t="s">
        <v>166</v>
      </c>
      <c r="C162" s="36" t="s">
        <v>15</v>
      </c>
      <c r="D162" s="58" t="s">
        <v>191</v>
      </c>
      <c r="E162" s="35"/>
      <c r="F162" s="76" t="n">
        <f aca="false">F163</f>
        <v>959.6</v>
      </c>
      <c r="G162" s="76" t="n">
        <f aca="false">G163</f>
        <v>959.6</v>
      </c>
      <c r="H162" s="76" t="n">
        <f aca="false">H163</f>
        <v>959.6</v>
      </c>
      <c r="I162" s="5"/>
      <c r="J162" s="5"/>
      <c r="K162" s="5"/>
      <c r="L162" s="5"/>
      <c r="M162" s="5"/>
      <c r="N162" s="5"/>
      <c r="O162" s="5"/>
    </row>
    <row r="163" customFormat="false" ht="21.75" hidden="false" customHeight="true" outlineLevel="0" collapsed="false">
      <c r="A163" s="60" t="s">
        <v>178</v>
      </c>
      <c r="B163" s="36" t="s">
        <v>166</v>
      </c>
      <c r="C163" s="36" t="s">
        <v>15</v>
      </c>
      <c r="D163" s="58" t="s">
        <v>191</v>
      </c>
      <c r="E163" s="35" t="s">
        <v>179</v>
      </c>
      <c r="F163" s="76" t="n">
        <v>959.6</v>
      </c>
      <c r="G163" s="76" t="n">
        <v>959.6</v>
      </c>
      <c r="H163" s="76" t="n">
        <v>959.6</v>
      </c>
      <c r="I163" s="5"/>
      <c r="J163" s="5"/>
      <c r="K163" s="5"/>
      <c r="L163" s="5"/>
      <c r="M163" s="5"/>
      <c r="N163" s="5"/>
      <c r="O163" s="5"/>
    </row>
    <row r="164" s="38" customFormat="true" ht="17.25" hidden="false" customHeight="true" outlineLevel="0" collapsed="false">
      <c r="A164" s="23" t="s">
        <v>192</v>
      </c>
      <c r="B164" s="41" t="str">
        <f aca="false">B$142</f>
        <v>07</v>
      </c>
      <c r="C164" s="24" t="s">
        <v>18</v>
      </c>
      <c r="D164" s="24"/>
      <c r="E164" s="24"/>
      <c r="F164" s="25" t="n">
        <f aca="false">F165</f>
        <v>80141.7</v>
      </c>
      <c r="G164" s="25" t="n">
        <f aca="false">G165</f>
        <v>73383.7</v>
      </c>
      <c r="H164" s="25" t="n">
        <f aca="false">H165</f>
        <v>73383.7</v>
      </c>
    </row>
    <row r="165" customFormat="false" ht="29.25" hidden="false" customHeight="true" outlineLevel="0" collapsed="false">
      <c r="A165" s="75" t="s">
        <v>168</v>
      </c>
      <c r="B165" s="36" t="s">
        <v>166</v>
      </c>
      <c r="C165" s="36" t="s">
        <v>18</v>
      </c>
      <c r="D165" s="36" t="s">
        <v>169</v>
      </c>
      <c r="E165" s="35"/>
      <c r="F165" s="76" t="n">
        <f aca="false">F166</f>
        <v>80141.7</v>
      </c>
      <c r="G165" s="76" t="n">
        <f aca="false">G166</f>
        <v>73383.7</v>
      </c>
      <c r="H165" s="76" t="n">
        <f aca="false">H166</f>
        <v>73383.7</v>
      </c>
      <c r="I165" s="5"/>
      <c r="J165" s="5"/>
      <c r="K165" s="5"/>
      <c r="L165" s="5"/>
      <c r="M165" s="5"/>
      <c r="N165" s="5"/>
      <c r="O165" s="5"/>
    </row>
    <row r="166" customFormat="false" ht="27" hidden="false" customHeight="true" outlineLevel="0" collapsed="false">
      <c r="A166" s="43" t="s">
        <v>170</v>
      </c>
      <c r="B166" s="36" t="s">
        <v>166</v>
      </c>
      <c r="C166" s="36" t="s">
        <v>18</v>
      </c>
      <c r="D166" s="36" t="s">
        <v>171</v>
      </c>
      <c r="E166" s="35"/>
      <c r="F166" s="76" t="n">
        <f aca="false">F167+F170+F172+F174+F177+F179+F181+F183+F185+F187+F197+F189+F191+F193+F195</f>
        <v>80141.7</v>
      </c>
      <c r="G166" s="76" t="n">
        <f aca="false">G167+G170+G172+G174+G177+G179+G181+G183+G185+G187+G197+G189+G191+G193+G195</f>
        <v>73383.7</v>
      </c>
      <c r="H166" s="76" t="n">
        <f aca="false">H167+H170+H172+H174+H177+H179+H181+H183+H185+H187+H197+H189+H191+H193+H195</f>
        <v>73383.7</v>
      </c>
      <c r="I166" s="5"/>
      <c r="J166" s="5"/>
      <c r="K166" s="5"/>
      <c r="L166" s="5"/>
      <c r="M166" s="5"/>
      <c r="N166" s="5"/>
      <c r="O166" s="5"/>
    </row>
    <row r="167" customFormat="false" ht="27" hidden="false" customHeight="true" outlineLevel="0" collapsed="false">
      <c r="A167" s="59" t="s">
        <v>172</v>
      </c>
      <c r="B167" s="36" t="s">
        <v>166</v>
      </c>
      <c r="C167" s="36" t="s">
        <v>18</v>
      </c>
      <c r="D167" s="36" t="s">
        <v>173</v>
      </c>
      <c r="E167" s="35"/>
      <c r="F167" s="76" t="n">
        <f aca="false">F168</f>
        <v>5556.3</v>
      </c>
      <c r="G167" s="76" t="n">
        <f aca="false">G168</f>
        <v>5556.3</v>
      </c>
      <c r="H167" s="76" t="n">
        <f aca="false">H168</f>
        <v>5556.3</v>
      </c>
      <c r="I167" s="5"/>
      <c r="J167" s="5"/>
      <c r="K167" s="5"/>
      <c r="L167" s="5"/>
      <c r="M167" s="5"/>
      <c r="N167" s="5"/>
      <c r="O167" s="5"/>
    </row>
    <row r="168" customFormat="false" ht="13.5" hidden="false" customHeight="true" outlineLevel="0" collapsed="false">
      <c r="A168" s="46" t="s">
        <v>193</v>
      </c>
      <c r="B168" s="36" t="s">
        <v>166</v>
      </c>
      <c r="C168" s="36" t="s">
        <v>18</v>
      </c>
      <c r="D168" s="36" t="s">
        <v>194</v>
      </c>
      <c r="E168" s="35"/>
      <c r="F168" s="76" t="n">
        <f aca="false">F169</f>
        <v>5556.3</v>
      </c>
      <c r="G168" s="76" t="n">
        <f aca="false">G169</f>
        <v>5556.3</v>
      </c>
      <c r="H168" s="76" t="n">
        <f aca="false">H169</f>
        <v>5556.3</v>
      </c>
      <c r="I168" s="5"/>
      <c r="J168" s="5"/>
      <c r="K168" s="5"/>
      <c r="L168" s="5"/>
      <c r="M168" s="5"/>
      <c r="N168" s="5"/>
      <c r="O168" s="5"/>
    </row>
    <row r="169" customFormat="false" ht="12.75" hidden="false" customHeight="true" outlineLevel="0" collapsed="false">
      <c r="A169" s="60" t="s">
        <v>178</v>
      </c>
      <c r="B169" s="36" t="s">
        <v>166</v>
      </c>
      <c r="C169" s="36" t="s">
        <v>18</v>
      </c>
      <c r="D169" s="36" t="s">
        <v>194</v>
      </c>
      <c r="E169" s="35" t="s">
        <v>179</v>
      </c>
      <c r="F169" s="76" t="n">
        <v>5556.3</v>
      </c>
      <c r="G169" s="76" t="n">
        <v>5556.3</v>
      </c>
      <c r="H169" s="76" t="n">
        <v>5556.3</v>
      </c>
      <c r="I169" s="5"/>
      <c r="J169" s="5"/>
      <c r="K169" s="5"/>
      <c r="L169" s="5"/>
      <c r="M169" s="5"/>
      <c r="N169" s="5"/>
      <c r="O169" s="5"/>
    </row>
    <row r="170" customFormat="false" ht="21.75" hidden="false" customHeight="true" outlineLevel="0" collapsed="false">
      <c r="A170" s="69" t="s">
        <v>180</v>
      </c>
      <c r="B170" s="36" t="s">
        <v>166</v>
      </c>
      <c r="C170" s="36" t="s">
        <v>18</v>
      </c>
      <c r="D170" s="58" t="s">
        <v>181</v>
      </c>
      <c r="E170" s="35"/>
      <c r="F170" s="76" t="n">
        <f aca="false">F171</f>
        <v>52</v>
      </c>
      <c r="G170" s="76" t="n">
        <f aca="false">G171</f>
        <v>52</v>
      </c>
      <c r="H170" s="76" t="n">
        <f aca="false">H171</f>
        <v>52</v>
      </c>
      <c r="I170" s="5"/>
      <c r="J170" s="5"/>
      <c r="K170" s="5"/>
      <c r="L170" s="5"/>
      <c r="M170" s="5"/>
      <c r="N170" s="5"/>
      <c r="O170" s="5"/>
    </row>
    <row r="171" customFormat="false" ht="15.75" hidden="false" customHeight="true" outlineLevel="0" collapsed="false">
      <c r="A171" s="60" t="s">
        <v>178</v>
      </c>
      <c r="B171" s="36" t="s">
        <v>166</v>
      </c>
      <c r="C171" s="36" t="s">
        <v>18</v>
      </c>
      <c r="D171" s="58" t="s">
        <v>181</v>
      </c>
      <c r="E171" s="35" t="s">
        <v>179</v>
      </c>
      <c r="F171" s="76" t="n">
        <v>52</v>
      </c>
      <c r="G171" s="76" t="n">
        <v>52</v>
      </c>
      <c r="H171" s="76" t="n">
        <v>52</v>
      </c>
      <c r="I171" s="5"/>
      <c r="J171" s="5"/>
      <c r="K171" s="5"/>
      <c r="L171" s="5"/>
      <c r="M171" s="5"/>
      <c r="N171" s="5"/>
      <c r="O171" s="5"/>
    </row>
    <row r="172" customFormat="false" ht="172.5" hidden="false" customHeight="true" outlineLevel="0" collapsed="false">
      <c r="A172" s="69" t="s">
        <v>182</v>
      </c>
      <c r="B172" s="36" t="s">
        <v>166</v>
      </c>
      <c r="C172" s="36" t="s">
        <v>18</v>
      </c>
      <c r="D172" s="36" t="s">
        <v>183</v>
      </c>
      <c r="E172" s="35"/>
      <c r="F172" s="76" t="n">
        <f aca="false">F173</f>
        <v>55387.1</v>
      </c>
      <c r="G172" s="76" t="n">
        <f aca="false">G173</f>
        <v>55387.1</v>
      </c>
      <c r="H172" s="76" t="n">
        <f aca="false">H173</f>
        <v>55387.1</v>
      </c>
      <c r="I172" s="5"/>
      <c r="J172" s="5"/>
      <c r="K172" s="5"/>
      <c r="L172" s="5"/>
      <c r="M172" s="5"/>
      <c r="N172" s="5"/>
      <c r="O172" s="5"/>
    </row>
    <row r="173" customFormat="false" ht="15" hidden="false" customHeight="true" outlineLevel="0" collapsed="false">
      <c r="A173" s="60" t="s">
        <v>178</v>
      </c>
      <c r="B173" s="36" t="s">
        <v>166</v>
      </c>
      <c r="C173" s="36" t="s">
        <v>18</v>
      </c>
      <c r="D173" s="36" t="s">
        <v>183</v>
      </c>
      <c r="E173" s="35" t="s">
        <v>179</v>
      </c>
      <c r="F173" s="76" t="n">
        <v>55387.1</v>
      </c>
      <c r="G173" s="76" t="n">
        <v>55387.1</v>
      </c>
      <c r="H173" s="76" t="n">
        <v>55387.1</v>
      </c>
      <c r="I173" s="5"/>
      <c r="J173" s="5"/>
      <c r="K173" s="5"/>
      <c r="L173" s="5"/>
      <c r="M173" s="5"/>
      <c r="N173" s="5"/>
      <c r="O173" s="5"/>
    </row>
    <row r="174" customFormat="false" ht="42.75" hidden="false" customHeight="true" outlineLevel="0" collapsed="false">
      <c r="A174" s="39" t="s">
        <v>36</v>
      </c>
      <c r="B174" s="36" t="s">
        <v>166</v>
      </c>
      <c r="C174" s="36" t="s">
        <v>18</v>
      </c>
      <c r="D174" s="36" t="s">
        <v>185</v>
      </c>
      <c r="E174" s="35"/>
      <c r="F174" s="76" t="n">
        <f aca="false">F175+F176</f>
        <v>7932</v>
      </c>
      <c r="G174" s="76" t="n">
        <f aca="false">G175+G176</f>
        <v>7932</v>
      </c>
      <c r="H174" s="76" t="n">
        <f aca="false">H175+H176</f>
        <v>7932</v>
      </c>
      <c r="I174" s="5"/>
      <c r="J174" s="5"/>
      <c r="K174" s="5"/>
      <c r="L174" s="5"/>
      <c r="M174" s="5"/>
      <c r="N174" s="5"/>
      <c r="O174" s="5"/>
    </row>
    <row r="175" customFormat="false" ht="13.5" hidden="false" customHeight="true" outlineLevel="0" collapsed="false">
      <c r="A175" s="46" t="s">
        <v>176</v>
      </c>
      <c r="B175" s="36" t="s">
        <v>166</v>
      </c>
      <c r="C175" s="36" t="s">
        <v>18</v>
      </c>
      <c r="D175" s="36" t="s">
        <v>185</v>
      </c>
      <c r="E175" s="35" t="s">
        <v>177</v>
      </c>
      <c r="F175" s="76" t="n">
        <v>1052.3</v>
      </c>
      <c r="G175" s="76" t="n">
        <v>1052.3</v>
      </c>
      <c r="H175" s="76" t="n">
        <v>1052.3</v>
      </c>
      <c r="I175" s="5"/>
      <c r="J175" s="5"/>
      <c r="K175" s="5"/>
      <c r="L175" s="5"/>
      <c r="M175" s="5"/>
      <c r="N175" s="5"/>
      <c r="O175" s="5"/>
    </row>
    <row r="176" customFormat="false" ht="17.25" hidden="false" customHeight="true" outlineLevel="0" collapsed="false">
      <c r="A176" s="60" t="s">
        <v>178</v>
      </c>
      <c r="B176" s="36" t="s">
        <v>166</v>
      </c>
      <c r="C176" s="36" t="s">
        <v>18</v>
      </c>
      <c r="D176" s="36" t="s">
        <v>185</v>
      </c>
      <c r="E176" s="35" t="s">
        <v>179</v>
      </c>
      <c r="F176" s="76" t="n">
        <v>6879.7</v>
      </c>
      <c r="G176" s="76" t="n">
        <v>6879.7</v>
      </c>
      <c r="H176" s="76" t="n">
        <v>6879.7</v>
      </c>
      <c r="I176" s="5"/>
      <c r="J176" s="5"/>
      <c r="K176" s="5"/>
      <c r="L176" s="5"/>
      <c r="M176" s="5"/>
      <c r="N176" s="5"/>
      <c r="O176" s="5"/>
    </row>
    <row r="177" customFormat="false" ht="38.25" hidden="false" customHeight="true" outlineLevel="0" collapsed="false">
      <c r="A177" s="39" t="s">
        <v>195</v>
      </c>
      <c r="B177" s="36" t="s">
        <v>166</v>
      </c>
      <c r="C177" s="36" t="s">
        <v>18</v>
      </c>
      <c r="D177" s="36" t="s">
        <v>196</v>
      </c>
      <c r="E177" s="35"/>
      <c r="F177" s="76" t="n">
        <f aca="false">F178</f>
        <v>402.5</v>
      </c>
      <c r="G177" s="76" t="n">
        <f aca="false">G178</f>
        <v>402.5</v>
      </c>
      <c r="H177" s="76" t="n">
        <f aca="false">H178</f>
        <v>402.5</v>
      </c>
      <c r="I177" s="5"/>
      <c r="J177" s="5"/>
      <c r="K177" s="5"/>
      <c r="L177" s="5"/>
      <c r="M177" s="5"/>
      <c r="N177" s="5"/>
      <c r="O177" s="5"/>
    </row>
    <row r="178" customFormat="false" ht="14.45" hidden="false" customHeight="true" outlineLevel="0" collapsed="false">
      <c r="A178" s="60" t="s">
        <v>178</v>
      </c>
      <c r="B178" s="36" t="s">
        <v>166</v>
      </c>
      <c r="C178" s="36" t="s">
        <v>18</v>
      </c>
      <c r="D178" s="36" t="s">
        <v>196</v>
      </c>
      <c r="E178" s="35" t="s">
        <v>179</v>
      </c>
      <c r="F178" s="37" t="n">
        <v>402.5</v>
      </c>
      <c r="G178" s="37" t="n">
        <v>402.5</v>
      </c>
      <c r="H178" s="37" t="n">
        <v>402.5</v>
      </c>
      <c r="I178" s="5"/>
      <c r="J178" s="5"/>
      <c r="K178" s="5"/>
      <c r="L178" s="5"/>
      <c r="M178" s="5"/>
      <c r="N178" s="5"/>
      <c r="O178" s="5"/>
    </row>
    <row r="179" customFormat="false" ht="43.5" hidden="false" customHeight="true" outlineLevel="0" collapsed="false">
      <c r="A179" s="39" t="s">
        <v>197</v>
      </c>
      <c r="B179" s="36" t="s">
        <v>166</v>
      </c>
      <c r="C179" s="36" t="s">
        <v>18</v>
      </c>
      <c r="D179" s="36" t="s">
        <v>198</v>
      </c>
      <c r="E179" s="35"/>
      <c r="F179" s="37" t="n">
        <f aca="false">F180</f>
        <v>94.7</v>
      </c>
      <c r="G179" s="37" t="n">
        <f aca="false">G180</f>
        <v>94.7</v>
      </c>
      <c r="H179" s="37" t="n">
        <f aca="false">H180</f>
        <v>94.7</v>
      </c>
      <c r="I179" s="5"/>
      <c r="J179" s="5"/>
      <c r="K179" s="5"/>
      <c r="L179" s="5"/>
      <c r="M179" s="5"/>
      <c r="N179" s="5"/>
      <c r="O179" s="5"/>
    </row>
    <row r="180" customFormat="false" ht="14.25" hidden="false" customHeight="true" outlineLevel="0" collapsed="false">
      <c r="A180" s="60" t="s">
        <v>199</v>
      </c>
      <c r="B180" s="36" t="s">
        <v>166</v>
      </c>
      <c r="C180" s="36" t="s">
        <v>18</v>
      </c>
      <c r="D180" s="36" t="s">
        <v>198</v>
      </c>
      <c r="E180" s="35" t="s">
        <v>179</v>
      </c>
      <c r="F180" s="37" t="n">
        <v>94.7</v>
      </c>
      <c r="G180" s="37" t="n">
        <v>94.7</v>
      </c>
      <c r="H180" s="37" t="n">
        <v>94.7</v>
      </c>
      <c r="I180" s="5"/>
      <c r="J180" s="5"/>
      <c r="K180" s="5"/>
      <c r="L180" s="5"/>
      <c r="M180" s="5"/>
      <c r="N180" s="5"/>
      <c r="O180" s="5"/>
    </row>
    <row r="181" customFormat="false" ht="43.5" hidden="false" customHeight="true" outlineLevel="0" collapsed="false">
      <c r="A181" s="39" t="s">
        <v>200</v>
      </c>
      <c r="B181" s="36" t="s">
        <v>166</v>
      </c>
      <c r="C181" s="36" t="s">
        <v>18</v>
      </c>
      <c r="D181" s="36" t="s">
        <v>201</v>
      </c>
      <c r="E181" s="35"/>
      <c r="F181" s="37" t="n">
        <f aca="false">F182</f>
        <v>821.6</v>
      </c>
      <c r="G181" s="37" t="n">
        <f aca="false">G182</f>
        <v>821.6</v>
      </c>
      <c r="H181" s="37" t="n">
        <f aca="false">H182</f>
        <v>821.6</v>
      </c>
      <c r="I181" s="5"/>
      <c r="J181" s="5"/>
      <c r="K181" s="5"/>
      <c r="L181" s="5"/>
      <c r="M181" s="5"/>
      <c r="N181" s="5"/>
      <c r="O181" s="5"/>
    </row>
    <row r="182" customFormat="false" ht="14.25" hidden="false" customHeight="true" outlineLevel="0" collapsed="false">
      <c r="A182" s="60" t="s">
        <v>178</v>
      </c>
      <c r="B182" s="36" t="s">
        <v>166</v>
      </c>
      <c r="C182" s="36" t="s">
        <v>18</v>
      </c>
      <c r="D182" s="36" t="s">
        <v>201</v>
      </c>
      <c r="E182" s="35" t="s">
        <v>179</v>
      </c>
      <c r="F182" s="37" t="n">
        <v>821.6</v>
      </c>
      <c r="G182" s="37" t="n">
        <v>821.6</v>
      </c>
      <c r="H182" s="37" t="n">
        <v>821.6</v>
      </c>
      <c r="I182" s="5"/>
      <c r="J182" s="5"/>
      <c r="K182" s="5"/>
      <c r="L182" s="5"/>
      <c r="M182" s="5"/>
      <c r="N182" s="5"/>
      <c r="O182" s="5"/>
    </row>
    <row r="183" customFormat="false" ht="31.5" hidden="false" customHeight="true" outlineLevel="0" collapsed="false">
      <c r="A183" s="71" t="s">
        <v>202</v>
      </c>
      <c r="B183" s="36" t="s">
        <v>166</v>
      </c>
      <c r="C183" s="36" t="s">
        <v>18</v>
      </c>
      <c r="D183" s="36" t="s">
        <v>203</v>
      </c>
      <c r="E183" s="35"/>
      <c r="F183" s="37" t="n">
        <f aca="false">F184</f>
        <v>12.6</v>
      </c>
      <c r="G183" s="37" t="n">
        <f aca="false">G184</f>
        <v>12.6</v>
      </c>
      <c r="H183" s="37" t="n">
        <f aca="false">H184</f>
        <v>12.6</v>
      </c>
      <c r="I183" s="5"/>
      <c r="J183" s="5"/>
      <c r="K183" s="5"/>
      <c r="L183" s="5"/>
      <c r="M183" s="5"/>
      <c r="N183" s="5"/>
      <c r="O183" s="5"/>
    </row>
    <row r="184" customFormat="false" ht="14.25" hidden="false" customHeight="true" outlineLevel="0" collapsed="false">
      <c r="A184" s="60" t="s">
        <v>178</v>
      </c>
      <c r="B184" s="36" t="s">
        <v>166</v>
      </c>
      <c r="C184" s="36" t="s">
        <v>18</v>
      </c>
      <c r="D184" s="36" t="s">
        <v>203</v>
      </c>
      <c r="E184" s="35" t="s">
        <v>179</v>
      </c>
      <c r="F184" s="37" t="n">
        <v>12.6</v>
      </c>
      <c r="G184" s="37" t="n">
        <v>12.6</v>
      </c>
      <c r="H184" s="37" t="n">
        <v>12.6</v>
      </c>
      <c r="I184" s="5"/>
      <c r="J184" s="5"/>
      <c r="K184" s="5"/>
      <c r="L184" s="5"/>
      <c r="M184" s="5"/>
      <c r="N184" s="5"/>
      <c r="O184" s="5"/>
    </row>
    <row r="185" customFormat="false" ht="53.25" hidden="false" customHeight="true" outlineLevel="0" collapsed="false">
      <c r="A185" s="79" t="s">
        <v>186</v>
      </c>
      <c r="B185" s="36" t="s">
        <v>166</v>
      </c>
      <c r="C185" s="36" t="s">
        <v>18</v>
      </c>
      <c r="D185" s="36" t="s">
        <v>187</v>
      </c>
      <c r="E185" s="35"/>
      <c r="F185" s="37" t="n">
        <f aca="false">F186</f>
        <v>344</v>
      </c>
      <c r="G185" s="37" t="n">
        <f aca="false">G186</f>
        <v>344</v>
      </c>
      <c r="H185" s="37" t="n">
        <f aca="false">H186</f>
        <v>344</v>
      </c>
      <c r="I185" s="5"/>
      <c r="J185" s="5"/>
      <c r="K185" s="5"/>
      <c r="L185" s="5"/>
      <c r="M185" s="5"/>
      <c r="N185" s="5"/>
      <c r="O185" s="5"/>
    </row>
    <row r="186" customFormat="false" ht="14.25" hidden="false" customHeight="true" outlineLevel="0" collapsed="false">
      <c r="A186" s="60" t="s">
        <v>178</v>
      </c>
      <c r="B186" s="36" t="s">
        <v>166</v>
      </c>
      <c r="C186" s="36" t="s">
        <v>18</v>
      </c>
      <c r="D186" s="36" t="s">
        <v>187</v>
      </c>
      <c r="E186" s="35" t="s">
        <v>179</v>
      </c>
      <c r="F186" s="37" t="n">
        <v>344</v>
      </c>
      <c r="G186" s="37" t="n">
        <v>344</v>
      </c>
      <c r="H186" s="37" t="n">
        <v>344</v>
      </c>
      <c r="I186" s="5"/>
      <c r="J186" s="5"/>
      <c r="K186" s="5"/>
      <c r="L186" s="5"/>
      <c r="M186" s="5"/>
      <c r="N186" s="5"/>
      <c r="O186" s="5"/>
    </row>
    <row r="187" customFormat="false" ht="30.75" hidden="false" customHeight="true" outlineLevel="0" collapsed="false">
      <c r="A187" s="46" t="s">
        <v>76</v>
      </c>
      <c r="B187" s="36" t="s">
        <v>166</v>
      </c>
      <c r="C187" s="36" t="s">
        <v>18</v>
      </c>
      <c r="D187" s="58" t="s">
        <v>188</v>
      </c>
      <c r="E187" s="35"/>
      <c r="F187" s="37" t="n">
        <f aca="false">F188</f>
        <v>6758</v>
      </c>
      <c r="G187" s="37" t="n">
        <f aca="false">G188</f>
        <v>0</v>
      </c>
      <c r="H187" s="37" t="n">
        <f aca="false">H188</f>
        <v>0</v>
      </c>
      <c r="I187" s="5"/>
      <c r="J187" s="5"/>
      <c r="K187" s="5"/>
      <c r="L187" s="5"/>
      <c r="M187" s="5"/>
      <c r="N187" s="5"/>
      <c r="O187" s="5"/>
    </row>
    <row r="188" customFormat="false" ht="16.5" hidden="false" customHeight="true" outlineLevel="0" collapsed="false">
      <c r="A188" s="60" t="s">
        <v>178</v>
      </c>
      <c r="B188" s="36" t="s">
        <v>166</v>
      </c>
      <c r="C188" s="36" t="s">
        <v>18</v>
      </c>
      <c r="D188" s="58" t="s">
        <v>188</v>
      </c>
      <c r="E188" s="35" t="s">
        <v>179</v>
      </c>
      <c r="F188" s="37" t="n">
        <v>6758</v>
      </c>
      <c r="G188" s="37" t="n">
        <v>0</v>
      </c>
      <c r="H188" s="37" t="n">
        <v>0</v>
      </c>
      <c r="I188" s="5"/>
      <c r="J188" s="5"/>
      <c r="K188" s="5"/>
      <c r="L188" s="5"/>
      <c r="M188" s="5"/>
      <c r="N188" s="5"/>
      <c r="O188" s="5"/>
    </row>
    <row r="189" customFormat="false" ht="51" hidden="false" customHeight="true" outlineLevel="0" collapsed="false">
      <c r="A189" s="69" t="s">
        <v>204</v>
      </c>
      <c r="B189" s="36" t="s">
        <v>166</v>
      </c>
      <c r="C189" s="36" t="s">
        <v>18</v>
      </c>
      <c r="D189" s="58" t="s">
        <v>205</v>
      </c>
      <c r="E189" s="35"/>
      <c r="F189" s="37" t="n">
        <f aca="false">F190</f>
        <v>200</v>
      </c>
      <c r="G189" s="37" t="n">
        <f aca="false">G190</f>
        <v>200</v>
      </c>
      <c r="H189" s="37" t="n">
        <f aca="false">H190</f>
        <v>200</v>
      </c>
      <c r="I189" s="5"/>
      <c r="J189" s="5"/>
      <c r="K189" s="5"/>
      <c r="L189" s="5"/>
      <c r="M189" s="5"/>
      <c r="N189" s="5"/>
      <c r="O189" s="5"/>
    </row>
    <row r="190" customFormat="false" ht="16.5" hidden="false" customHeight="true" outlineLevel="0" collapsed="false">
      <c r="A190" s="60" t="s">
        <v>178</v>
      </c>
      <c r="B190" s="36" t="s">
        <v>166</v>
      </c>
      <c r="C190" s="36" t="s">
        <v>18</v>
      </c>
      <c r="D190" s="58" t="s">
        <v>205</v>
      </c>
      <c r="E190" s="35" t="s">
        <v>179</v>
      </c>
      <c r="F190" s="37" t="n">
        <v>200</v>
      </c>
      <c r="G190" s="37" t="n">
        <v>200</v>
      </c>
      <c r="H190" s="37" t="n">
        <v>200</v>
      </c>
      <c r="I190" s="5"/>
      <c r="J190" s="5"/>
      <c r="K190" s="5"/>
      <c r="L190" s="5"/>
      <c r="M190" s="5"/>
      <c r="N190" s="5"/>
      <c r="O190" s="5"/>
    </row>
    <row r="191" customFormat="false" ht="35.25" hidden="false" customHeight="true" outlineLevel="0" collapsed="false">
      <c r="A191" s="80" t="s">
        <v>206</v>
      </c>
      <c r="B191" s="36" t="s">
        <v>166</v>
      </c>
      <c r="C191" s="36" t="s">
        <v>18</v>
      </c>
      <c r="D191" s="81" t="s">
        <v>207</v>
      </c>
      <c r="E191" s="36"/>
      <c r="F191" s="37" t="n">
        <f aca="false">F192</f>
        <v>1.4</v>
      </c>
      <c r="G191" s="37" t="n">
        <f aca="false">G192</f>
        <v>1.4</v>
      </c>
      <c r="H191" s="37" t="n">
        <f aca="false">H192</f>
        <v>1.4</v>
      </c>
      <c r="I191" s="5"/>
      <c r="J191" s="5"/>
      <c r="K191" s="5"/>
      <c r="L191" s="5"/>
      <c r="M191" s="5"/>
      <c r="N191" s="5"/>
      <c r="O191" s="5"/>
    </row>
    <row r="192" customFormat="false" ht="16.5" hidden="false" customHeight="true" outlineLevel="0" collapsed="false">
      <c r="A192" s="60" t="s">
        <v>178</v>
      </c>
      <c r="B192" s="36" t="s">
        <v>166</v>
      </c>
      <c r="C192" s="36" t="s">
        <v>18</v>
      </c>
      <c r="D192" s="58" t="s">
        <v>207</v>
      </c>
      <c r="E192" s="36" t="s">
        <v>179</v>
      </c>
      <c r="F192" s="37" t="n">
        <v>1.4</v>
      </c>
      <c r="G192" s="37" t="n">
        <v>1.4</v>
      </c>
      <c r="H192" s="37" t="n">
        <v>1.4</v>
      </c>
      <c r="I192" s="5"/>
      <c r="J192" s="5"/>
      <c r="K192" s="5"/>
      <c r="L192" s="5"/>
      <c r="M192" s="5"/>
      <c r="N192" s="5"/>
      <c r="O192" s="5"/>
    </row>
    <row r="193" customFormat="false" ht="36" hidden="false" customHeight="true" outlineLevel="0" collapsed="false">
      <c r="A193" s="69" t="s">
        <v>189</v>
      </c>
      <c r="B193" s="36" t="s">
        <v>166</v>
      </c>
      <c r="C193" s="36" t="s">
        <v>18</v>
      </c>
      <c r="D193" s="58" t="s">
        <v>190</v>
      </c>
      <c r="E193" s="36"/>
      <c r="F193" s="37" t="n">
        <f aca="false">F194</f>
        <v>86</v>
      </c>
      <c r="G193" s="37" t="n">
        <f aca="false">G194</f>
        <v>86</v>
      </c>
      <c r="H193" s="37" t="n">
        <f aca="false">H194</f>
        <v>86</v>
      </c>
      <c r="I193" s="5"/>
      <c r="J193" s="5"/>
      <c r="K193" s="5"/>
      <c r="L193" s="5"/>
      <c r="M193" s="5"/>
      <c r="N193" s="5"/>
      <c r="O193" s="5"/>
    </row>
    <row r="194" customFormat="false" ht="16.5" hidden="false" customHeight="true" outlineLevel="0" collapsed="false">
      <c r="A194" s="60" t="s">
        <v>178</v>
      </c>
      <c r="B194" s="36" t="s">
        <v>166</v>
      </c>
      <c r="C194" s="36" t="s">
        <v>18</v>
      </c>
      <c r="D194" s="58" t="s">
        <v>190</v>
      </c>
      <c r="E194" s="36" t="s">
        <v>179</v>
      </c>
      <c r="F194" s="37" t="n">
        <v>86</v>
      </c>
      <c r="G194" s="37" t="n">
        <v>86</v>
      </c>
      <c r="H194" s="37" t="n">
        <v>86</v>
      </c>
      <c r="I194" s="5"/>
      <c r="J194" s="5"/>
      <c r="K194" s="5"/>
      <c r="L194" s="5"/>
      <c r="M194" s="5"/>
      <c r="N194" s="5"/>
      <c r="O194" s="5"/>
    </row>
    <row r="195" customFormat="false" ht="34.5" hidden="false" customHeight="true" outlineLevel="0" collapsed="false">
      <c r="A195" s="46" t="s">
        <v>79</v>
      </c>
      <c r="B195" s="36" t="s">
        <v>166</v>
      </c>
      <c r="C195" s="36" t="s">
        <v>18</v>
      </c>
      <c r="D195" s="58" t="s">
        <v>191</v>
      </c>
      <c r="E195" s="36"/>
      <c r="F195" s="37" t="n">
        <f aca="false">F196</f>
        <v>1930.1</v>
      </c>
      <c r="G195" s="37" t="n">
        <f aca="false">G196</f>
        <v>1930.1</v>
      </c>
      <c r="H195" s="37" t="n">
        <f aca="false">H196</f>
        <v>1930.1</v>
      </c>
      <c r="I195" s="5"/>
      <c r="J195" s="5"/>
      <c r="K195" s="5"/>
      <c r="L195" s="5"/>
      <c r="M195" s="5"/>
      <c r="N195" s="5"/>
      <c r="O195" s="5"/>
    </row>
    <row r="196" customFormat="false" ht="16.5" hidden="false" customHeight="true" outlineLevel="0" collapsed="false">
      <c r="A196" s="60" t="s">
        <v>178</v>
      </c>
      <c r="B196" s="36" t="s">
        <v>166</v>
      </c>
      <c r="C196" s="36" t="s">
        <v>18</v>
      </c>
      <c r="D196" s="58" t="s">
        <v>191</v>
      </c>
      <c r="E196" s="36" t="s">
        <v>179</v>
      </c>
      <c r="F196" s="37" t="n">
        <v>1930.1</v>
      </c>
      <c r="G196" s="37" t="n">
        <v>1930.1</v>
      </c>
      <c r="H196" s="37" t="n">
        <v>1930.1</v>
      </c>
      <c r="I196" s="5"/>
      <c r="J196" s="5"/>
      <c r="K196" s="5"/>
      <c r="L196" s="5"/>
      <c r="M196" s="5"/>
      <c r="N196" s="5"/>
      <c r="O196" s="5"/>
    </row>
    <row r="197" customFormat="false" ht="27" hidden="false" customHeight="true" outlineLevel="0" collapsed="false">
      <c r="A197" s="60" t="s">
        <v>208</v>
      </c>
      <c r="B197" s="36" t="s">
        <v>166</v>
      </c>
      <c r="C197" s="36" t="s">
        <v>18</v>
      </c>
      <c r="D197" s="58" t="s">
        <v>209</v>
      </c>
      <c r="E197" s="35"/>
      <c r="F197" s="37" t="n">
        <f aca="false">F198</f>
        <v>563.4</v>
      </c>
      <c r="G197" s="37" t="n">
        <f aca="false">G198</f>
        <v>563.4</v>
      </c>
      <c r="H197" s="37" t="n">
        <f aca="false">H198</f>
        <v>563.4</v>
      </c>
      <c r="I197" s="5"/>
      <c r="J197" s="5"/>
      <c r="K197" s="5"/>
      <c r="L197" s="5"/>
      <c r="M197" s="5"/>
      <c r="N197" s="5"/>
      <c r="O197" s="5"/>
    </row>
    <row r="198" customFormat="false" ht="37.5" hidden="false" customHeight="true" outlineLevel="0" collapsed="false">
      <c r="A198" s="46" t="s">
        <v>210</v>
      </c>
      <c r="B198" s="36" t="s">
        <v>166</v>
      </c>
      <c r="C198" s="36" t="s">
        <v>18</v>
      </c>
      <c r="D198" s="58" t="s">
        <v>211</v>
      </c>
      <c r="E198" s="36"/>
      <c r="F198" s="37" t="n">
        <f aca="false">F199</f>
        <v>563.4</v>
      </c>
      <c r="G198" s="37" t="n">
        <f aca="false">G199</f>
        <v>563.4</v>
      </c>
      <c r="H198" s="37" t="n">
        <f aca="false">H199</f>
        <v>563.4</v>
      </c>
      <c r="I198" s="5"/>
      <c r="J198" s="5"/>
      <c r="K198" s="5"/>
      <c r="L198" s="5"/>
      <c r="M198" s="5"/>
      <c r="N198" s="5"/>
      <c r="O198" s="5"/>
    </row>
    <row r="199" customFormat="false" ht="15.75" hidden="false" customHeight="true" outlineLevel="0" collapsed="false">
      <c r="A199" s="60" t="s">
        <v>178</v>
      </c>
      <c r="B199" s="36" t="s">
        <v>166</v>
      </c>
      <c r="C199" s="36" t="s">
        <v>18</v>
      </c>
      <c r="D199" s="58" t="s">
        <v>211</v>
      </c>
      <c r="E199" s="36" t="s">
        <v>179</v>
      </c>
      <c r="F199" s="37" t="n">
        <v>563.4</v>
      </c>
      <c r="G199" s="37" t="n">
        <v>563.4</v>
      </c>
      <c r="H199" s="37" t="n">
        <v>563.4</v>
      </c>
      <c r="I199" s="5"/>
      <c r="J199" s="5"/>
      <c r="K199" s="5"/>
      <c r="L199" s="5"/>
      <c r="M199" s="5"/>
      <c r="N199" s="5"/>
      <c r="O199" s="5"/>
    </row>
    <row r="200" customFormat="false" ht="19.5" hidden="false" customHeight="true" outlineLevel="0" collapsed="false">
      <c r="A200" s="82" t="s">
        <v>212</v>
      </c>
      <c r="B200" s="48" t="s">
        <v>166</v>
      </c>
      <c r="C200" s="48" t="s">
        <v>97</v>
      </c>
      <c r="D200" s="58"/>
      <c r="E200" s="36"/>
      <c r="F200" s="42" t="n">
        <f aca="false">F201+F212</f>
        <v>7914.8</v>
      </c>
      <c r="G200" s="42" t="n">
        <f aca="false">G201+G212</f>
        <v>6813.3</v>
      </c>
      <c r="H200" s="42" t="n">
        <f aca="false">H201+H212</f>
        <v>6813.3</v>
      </c>
      <c r="I200" s="5"/>
      <c r="J200" s="5"/>
      <c r="K200" s="5"/>
      <c r="L200" s="5"/>
      <c r="M200" s="5"/>
      <c r="N200" s="5"/>
      <c r="O200" s="5"/>
    </row>
    <row r="201" customFormat="false" ht="28.5" hidden="false" customHeight="true" outlineLevel="0" collapsed="false">
      <c r="A201" s="43" t="s">
        <v>213</v>
      </c>
      <c r="B201" s="36" t="s">
        <v>166</v>
      </c>
      <c r="C201" s="36" t="s">
        <v>97</v>
      </c>
      <c r="D201" s="55" t="s">
        <v>214</v>
      </c>
      <c r="E201" s="35"/>
      <c r="F201" s="76" t="n">
        <f aca="false">F202</f>
        <v>4665</v>
      </c>
      <c r="G201" s="76" t="n">
        <f aca="false">G202</f>
        <v>4132.1</v>
      </c>
      <c r="H201" s="76" t="n">
        <f aca="false">H202</f>
        <v>4132.1</v>
      </c>
      <c r="I201" s="5"/>
      <c r="J201" s="5"/>
      <c r="K201" s="5"/>
      <c r="L201" s="5"/>
      <c r="M201" s="5"/>
      <c r="N201" s="5"/>
      <c r="O201" s="5"/>
    </row>
    <row r="202" customFormat="false" ht="16.5" hidden="false" customHeight="true" outlineLevel="0" collapsed="false">
      <c r="A202" s="46" t="s">
        <v>215</v>
      </c>
      <c r="B202" s="36" t="s">
        <v>166</v>
      </c>
      <c r="C202" s="36" t="s">
        <v>97</v>
      </c>
      <c r="D202" s="55" t="s">
        <v>216</v>
      </c>
      <c r="E202" s="35"/>
      <c r="F202" s="76" t="n">
        <f aca="false">F203+F210+F208+F206</f>
        <v>4665</v>
      </c>
      <c r="G202" s="76" t="n">
        <f aca="false">G203+G210+G208+G206</f>
        <v>4132.1</v>
      </c>
      <c r="H202" s="76" t="n">
        <f aca="false">H203+H210+H208+H206</f>
        <v>4132.1</v>
      </c>
      <c r="I202" s="5"/>
      <c r="J202" s="5"/>
      <c r="K202" s="5"/>
      <c r="L202" s="5"/>
      <c r="M202" s="5"/>
      <c r="N202" s="5"/>
      <c r="O202" s="5"/>
    </row>
    <row r="203" customFormat="false" ht="33.75" hidden="false" customHeight="true" outlineLevel="0" collapsed="false">
      <c r="A203" s="59" t="s">
        <v>217</v>
      </c>
      <c r="B203" s="36" t="s">
        <v>166</v>
      </c>
      <c r="C203" s="36" t="s">
        <v>97</v>
      </c>
      <c r="D203" s="55" t="s">
        <v>218</v>
      </c>
      <c r="E203" s="35"/>
      <c r="F203" s="76" t="n">
        <f aca="false">F204</f>
        <v>3879.9</v>
      </c>
      <c r="G203" s="76" t="n">
        <f aca="false">G204</f>
        <v>3879.9</v>
      </c>
      <c r="H203" s="76" t="n">
        <f aca="false">H204</f>
        <v>3879.9</v>
      </c>
      <c r="I203" s="5"/>
      <c r="J203" s="5"/>
      <c r="K203" s="5"/>
      <c r="L203" s="5"/>
      <c r="M203" s="5"/>
      <c r="N203" s="5"/>
      <c r="O203" s="5"/>
    </row>
    <row r="204" customFormat="false" ht="19.5" hidden="false" customHeight="true" outlineLevel="0" collapsed="false">
      <c r="A204" s="60" t="s">
        <v>219</v>
      </c>
      <c r="B204" s="36" t="s">
        <v>166</v>
      </c>
      <c r="C204" s="36" t="s">
        <v>97</v>
      </c>
      <c r="D204" s="55" t="s">
        <v>220</v>
      </c>
      <c r="E204" s="35"/>
      <c r="F204" s="76" t="n">
        <f aca="false">F205</f>
        <v>3879.9</v>
      </c>
      <c r="G204" s="76" t="n">
        <f aca="false">G205</f>
        <v>3879.9</v>
      </c>
      <c r="H204" s="76" t="n">
        <f aca="false">H205</f>
        <v>3879.9</v>
      </c>
      <c r="I204" s="5"/>
      <c r="J204" s="5"/>
      <c r="K204" s="5"/>
      <c r="L204" s="5"/>
      <c r="M204" s="5"/>
      <c r="N204" s="5"/>
      <c r="O204" s="5"/>
    </row>
    <row r="205" customFormat="false" ht="21.75" hidden="false" customHeight="true" outlineLevel="0" collapsed="false">
      <c r="A205" s="39" t="s">
        <v>221</v>
      </c>
      <c r="B205" s="36" t="s">
        <v>166</v>
      </c>
      <c r="C205" s="36" t="s">
        <v>97</v>
      </c>
      <c r="D205" s="55" t="s">
        <v>220</v>
      </c>
      <c r="E205" s="35" t="s">
        <v>222</v>
      </c>
      <c r="F205" s="76" t="n">
        <v>3879.9</v>
      </c>
      <c r="G205" s="76" t="n">
        <v>3879.9</v>
      </c>
      <c r="H205" s="76" t="n">
        <v>3879.9</v>
      </c>
      <c r="I205" s="5"/>
      <c r="J205" s="5"/>
      <c r="K205" s="5"/>
      <c r="L205" s="5"/>
      <c r="M205" s="5"/>
      <c r="N205" s="5"/>
      <c r="O205" s="5"/>
    </row>
    <row r="206" customFormat="false" ht="21.75" hidden="false" customHeight="true" outlineLevel="0" collapsed="false">
      <c r="A206" s="46" t="s">
        <v>76</v>
      </c>
      <c r="B206" s="36" t="s">
        <v>166</v>
      </c>
      <c r="C206" s="36" t="s">
        <v>97</v>
      </c>
      <c r="D206" s="58" t="s">
        <v>223</v>
      </c>
      <c r="E206" s="35"/>
      <c r="F206" s="76" t="n">
        <f aca="false">F207</f>
        <v>532.9</v>
      </c>
      <c r="G206" s="76" t="n">
        <f aca="false">G207</f>
        <v>0</v>
      </c>
      <c r="H206" s="76" t="n">
        <f aca="false">H207</f>
        <v>0</v>
      </c>
      <c r="I206" s="5"/>
      <c r="J206" s="5"/>
      <c r="K206" s="5"/>
      <c r="L206" s="5"/>
      <c r="M206" s="5"/>
      <c r="N206" s="5"/>
      <c r="O206" s="5"/>
    </row>
    <row r="207" customFormat="false" ht="21.75" hidden="false" customHeight="true" outlineLevel="0" collapsed="false">
      <c r="A207" s="39" t="s">
        <v>221</v>
      </c>
      <c r="B207" s="36" t="s">
        <v>166</v>
      </c>
      <c r="C207" s="36" t="s">
        <v>97</v>
      </c>
      <c r="D207" s="58" t="s">
        <v>223</v>
      </c>
      <c r="E207" s="35" t="s">
        <v>222</v>
      </c>
      <c r="F207" s="76" t="n">
        <v>532.9</v>
      </c>
      <c r="G207" s="76" t="n">
        <v>0</v>
      </c>
      <c r="H207" s="76" t="n">
        <v>0</v>
      </c>
      <c r="I207" s="5"/>
      <c r="J207" s="5"/>
      <c r="K207" s="5"/>
      <c r="L207" s="5"/>
      <c r="M207" s="5"/>
      <c r="N207" s="5"/>
      <c r="O207" s="5"/>
    </row>
    <row r="208" customFormat="false" ht="32.25" hidden="false" customHeight="true" outlineLevel="0" collapsed="false">
      <c r="A208" s="39" t="s">
        <v>224</v>
      </c>
      <c r="B208" s="36" t="s">
        <v>166</v>
      </c>
      <c r="C208" s="36" t="s">
        <v>97</v>
      </c>
      <c r="D208" s="55" t="s">
        <v>225</v>
      </c>
      <c r="E208" s="35"/>
      <c r="F208" s="76" t="n">
        <f aca="false">F209</f>
        <v>100</v>
      </c>
      <c r="G208" s="76" t="n">
        <f aca="false">G209</f>
        <v>100</v>
      </c>
      <c r="H208" s="76" t="n">
        <f aca="false">H209</f>
        <v>100</v>
      </c>
      <c r="I208" s="5"/>
      <c r="J208" s="5"/>
      <c r="K208" s="5"/>
      <c r="L208" s="5"/>
      <c r="M208" s="5"/>
      <c r="N208" s="5"/>
      <c r="O208" s="5"/>
    </row>
    <row r="209" customFormat="false" ht="21.75" hidden="false" customHeight="true" outlineLevel="0" collapsed="false">
      <c r="A209" s="39" t="s">
        <v>221</v>
      </c>
      <c r="B209" s="36" t="s">
        <v>166</v>
      </c>
      <c r="C209" s="36" t="s">
        <v>97</v>
      </c>
      <c r="D209" s="55" t="s">
        <v>225</v>
      </c>
      <c r="E209" s="35" t="s">
        <v>222</v>
      </c>
      <c r="F209" s="76" t="n">
        <v>100</v>
      </c>
      <c r="G209" s="76" t="n">
        <v>100</v>
      </c>
      <c r="H209" s="76" t="n">
        <v>100</v>
      </c>
      <c r="I209" s="5"/>
      <c r="J209" s="5"/>
      <c r="K209" s="5"/>
      <c r="L209" s="5"/>
      <c r="M209" s="5"/>
      <c r="N209" s="5"/>
      <c r="O209" s="5"/>
    </row>
    <row r="210" customFormat="false" ht="33" hidden="false" customHeight="true" outlineLevel="0" collapsed="false">
      <c r="A210" s="46" t="s">
        <v>79</v>
      </c>
      <c r="B210" s="36" t="s">
        <v>166</v>
      </c>
      <c r="C210" s="36" t="s">
        <v>97</v>
      </c>
      <c r="D210" s="58" t="s">
        <v>226</v>
      </c>
      <c r="E210" s="35"/>
      <c r="F210" s="76" t="n">
        <f aca="false">F211</f>
        <v>152.2</v>
      </c>
      <c r="G210" s="76" t="n">
        <f aca="false">G211</f>
        <v>152.2</v>
      </c>
      <c r="H210" s="76" t="n">
        <f aca="false">H211</f>
        <v>152.2</v>
      </c>
      <c r="I210" s="5"/>
      <c r="J210" s="5"/>
      <c r="K210" s="5"/>
      <c r="L210" s="5"/>
      <c r="M210" s="5"/>
      <c r="N210" s="5"/>
      <c r="O210" s="5"/>
    </row>
    <row r="211" customFormat="false" ht="25.5" hidden="false" customHeight="true" outlineLevel="0" collapsed="false">
      <c r="A211" s="46" t="s">
        <v>221</v>
      </c>
      <c r="B211" s="36" t="s">
        <v>166</v>
      </c>
      <c r="C211" s="36" t="s">
        <v>97</v>
      </c>
      <c r="D211" s="58" t="s">
        <v>226</v>
      </c>
      <c r="E211" s="35" t="s">
        <v>222</v>
      </c>
      <c r="F211" s="76" t="n">
        <v>152.2</v>
      </c>
      <c r="G211" s="76" t="n">
        <v>152.2</v>
      </c>
      <c r="H211" s="76" t="n">
        <v>152.2</v>
      </c>
      <c r="I211" s="5"/>
      <c r="J211" s="5"/>
      <c r="K211" s="5"/>
      <c r="L211" s="5"/>
      <c r="M211" s="5"/>
      <c r="N211" s="5"/>
      <c r="O211" s="5"/>
    </row>
    <row r="212" customFormat="false" ht="27" hidden="false" customHeight="true" outlineLevel="0" collapsed="false">
      <c r="A212" s="43" t="s">
        <v>227</v>
      </c>
      <c r="B212" s="36" t="s">
        <v>166</v>
      </c>
      <c r="C212" s="36" t="s">
        <v>97</v>
      </c>
      <c r="D212" s="36" t="s">
        <v>228</v>
      </c>
      <c r="E212" s="35"/>
      <c r="F212" s="37" t="n">
        <f aca="false">F213+F216+F218+F220+F222</f>
        <v>3249.8</v>
      </c>
      <c r="G212" s="37" t="n">
        <f aca="false">G213+G216+G218+G220+G222</f>
        <v>2681.2</v>
      </c>
      <c r="H212" s="37" t="n">
        <f aca="false">H213+H216+H218+H220+H222</f>
        <v>2681.2</v>
      </c>
      <c r="I212" s="5"/>
      <c r="J212" s="5"/>
      <c r="K212" s="5"/>
      <c r="L212" s="5"/>
      <c r="M212" s="5"/>
      <c r="N212" s="5"/>
      <c r="O212" s="5"/>
    </row>
    <row r="213" customFormat="false" ht="33.75" hidden="false" customHeight="true" outlineLevel="0" collapsed="false">
      <c r="A213" s="59" t="s">
        <v>217</v>
      </c>
      <c r="B213" s="36" t="s">
        <v>166</v>
      </c>
      <c r="C213" s="36" t="s">
        <v>97</v>
      </c>
      <c r="D213" s="36" t="s">
        <v>229</v>
      </c>
      <c r="E213" s="35"/>
      <c r="F213" s="37" t="n">
        <f aca="false">F214</f>
        <v>2412.9</v>
      </c>
      <c r="G213" s="37" t="n">
        <f aca="false">G214</f>
        <v>2412.9</v>
      </c>
      <c r="H213" s="37" t="n">
        <f aca="false">H214</f>
        <v>2412.9</v>
      </c>
      <c r="I213" s="5"/>
      <c r="J213" s="5"/>
      <c r="K213" s="5"/>
      <c r="L213" s="5"/>
      <c r="M213" s="5"/>
      <c r="N213" s="5"/>
      <c r="O213" s="5"/>
    </row>
    <row r="214" customFormat="false" ht="19.5" hidden="false" customHeight="true" outlineLevel="0" collapsed="false">
      <c r="A214" s="59" t="s">
        <v>230</v>
      </c>
      <c r="B214" s="36" t="s">
        <v>166</v>
      </c>
      <c r="C214" s="36" t="s">
        <v>97</v>
      </c>
      <c r="D214" s="36" t="s">
        <v>231</v>
      </c>
      <c r="E214" s="35"/>
      <c r="F214" s="37" t="n">
        <f aca="false">F215</f>
        <v>2412.9</v>
      </c>
      <c r="G214" s="37" t="n">
        <f aca="false">G215</f>
        <v>2412.9</v>
      </c>
      <c r="H214" s="37" t="n">
        <f aca="false">H215</f>
        <v>2412.9</v>
      </c>
      <c r="I214" s="5"/>
      <c r="J214" s="5"/>
      <c r="K214" s="5"/>
      <c r="L214" s="5"/>
      <c r="M214" s="5"/>
      <c r="N214" s="5"/>
      <c r="O214" s="5"/>
    </row>
    <row r="215" customFormat="false" ht="19.5" hidden="false" customHeight="true" outlineLevel="0" collapsed="false">
      <c r="A215" s="60" t="s">
        <v>178</v>
      </c>
      <c r="B215" s="36" t="s">
        <v>166</v>
      </c>
      <c r="C215" s="36" t="s">
        <v>97</v>
      </c>
      <c r="D215" s="36" t="s">
        <v>231</v>
      </c>
      <c r="E215" s="35" t="s">
        <v>179</v>
      </c>
      <c r="F215" s="37" t="n">
        <v>2412.9</v>
      </c>
      <c r="G215" s="37" t="n">
        <v>2412.9</v>
      </c>
      <c r="H215" s="37" t="n">
        <v>2412.9</v>
      </c>
      <c r="I215" s="5"/>
      <c r="J215" s="5"/>
      <c r="K215" s="5"/>
      <c r="L215" s="5"/>
      <c r="M215" s="5"/>
      <c r="N215" s="5"/>
      <c r="O215" s="5"/>
    </row>
    <row r="216" customFormat="false" ht="48.75" hidden="false" customHeight="true" outlineLevel="0" collapsed="false">
      <c r="A216" s="79" t="s">
        <v>186</v>
      </c>
      <c r="B216" s="36" t="s">
        <v>166</v>
      </c>
      <c r="C216" s="36" t="s">
        <v>97</v>
      </c>
      <c r="D216" s="36" t="s">
        <v>232</v>
      </c>
      <c r="E216" s="35"/>
      <c r="F216" s="37" t="n">
        <f aca="false">F217</f>
        <v>84.7</v>
      </c>
      <c r="G216" s="37" t="n">
        <f aca="false">G217</f>
        <v>84.7</v>
      </c>
      <c r="H216" s="37" t="n">
        <f aca="false">H217</f>
        <v>84.7</v>
      </c>
      <c r="I216" s="5"/>
      <c r="J216" s="5"/>
      <c r="K216" s="5"/>
      <c r="L216" s="5"/>
      <c r="M216" s="5"/>
      <c r="N216" s="5"/>
      <c r="O216" s="5"/>
    </row>
    <row r="217" customFormat="false" ht="19.5" hidden="false" customHeight="true" outlineLevel="0" collapsed="false">
      <c r="A217" s="60" t="s">
        <v>178</v>
      </c>
      <c r="B217" s="36" t="s">
        <v>166</v>
      </c>
      <c r="C217" s="36" t="s">
        <v>97</v>
      </c>
      <c r="D217" s="36" t="s">
        <v>232</v>
      </c>
      <c r="E217" s="35" t="s">
        <v>179</v>
      </c>
      <c r="F217" s="37" t="n">
        <v>84.7</v>
      </c>
      <c r="G217" s="37" t="n">
        <v>84.7</v>
      </c>
      <c r="H217" s="37" t="n">
        <v>84.7</v>
      </c>
      <c r="I217" s="5"/>
      <c r="J217" s="5"/>
      <c r="K217" s="5"/>
      <c r="L217" s="5"/>
      <c r="M217" s="5"/>
      <c r="N217" s="5"/>
      <c r="O217" s="5"/>
    </row>
    <row r="218" customFormat="false" ht="32.25" hidden="false" customHeight="true" outlineLevel="0" collapsed="false">
      <c r="A218" s="46" t="s">
        <v>76</v>
      </c>
      <c r="B218" s="36" t="s">
        <v>166</v>
      </c>
      <c r="C218" s="36" t="s">
        <v>97</v>
      </c>
      <c r="D218" s="58" t="s">
        <v>233</v>
      </c>
      <c r="E218" s="35"/>
      <c r="F218" s="37" t="n">
        <f aca="false">F219</f>
        <v>568.6</v>
      </c>
      <c r="G218" s="37" t="n">
        <f aca="false">G219</f>
        <v>0</v>
      </c>
      <c r="H218" s="37" t="n">
        <f aca="false">H219</f>
        <v>0</v>
      </c>
      <c r="I218" s="5"/>
      <c r="J218" s="5"/>
      <c r="K218" s="5"/>
      <c r="L218" s="5"/>
      <c r="M218" s="5"/>
      <c r="N218" s="5"/>
      <c r="O218" s="5"/>
    </row>
    <row r="219" customFormat="false" ht="22.5" hidden="false" customHeight="true" outlineLevel="0" collapsed="false">
      <c r="A219" s="60" t="s">
        <v>178</v>
      </c>
      <c r="B219" s="36" t="s">
        <v>166</v>
      </c>
      <c r="C219" s="36" t="s">
        <v>97</v>
      </c>
      <c r="D219" s="58" t="s">
        <v>233</v>
      </c>
      <c r="E219" s="35" t="s">
        <v>179</v>
      </c>
      <c r="F219" s="37" t="n">
        <v>568.6</v>
      </c>
      <c r="G219" s="37" t="n">
        <v>0</v>
      </c>
      <c r="H219" s="37" t="n">
        <v>0</v>
      </c>
      <c r="I219" s="5"/>
      <c r="J219" s="5"/>
      <c r="K219" s="5"/>
      <c r="L219" s="5"/>
      <c r="M219" s="5"/>
      <c r="N219" s="5"/>
      <c r="O219" s="5"/>
    </row>
    <row r="220" customFormat="false" ht="52.5" hidden="false" customHeight="true" outlineLevel="0" collapsed="false">
      <c r="A220" s="69" t="s">
        <v>189</v>
      </c>
      <c r="B220" s="36" t="s">
        <v>166</v>
      </c>
      <c r="C220" s="36" t="s">
        <v>97</v>
      </c>
      <c r="D220" s="36" t="s">
        <v>234</v>
      </c>
      <c r="E220" s="35"/>
      <c r="F220" s="37" t="n">
        <f aca="false">F221</f>
        <v>21.2</v>
      </c>
      <c r="G220" s="37" t="n">
        <f aca="false">G221</f>
        <v>21.2</v>
      </c>
      <c r="H220" s="37" t="n">
        <f aca="false">H221</f>
        <v>21.2</v>
      </c>
      <c r="I220" s="5"/>
      <c r="J220" s="5"/>
      <c r="K220" s="5"/>
      <c r="L220" s="5"/>
      <c r="M220" s="5"/>
      <c r="N220" s="5"/>
      <c r="O220" s="5"/>
    </row>
    <row r="221" customFormat="false" ht="22.5" hidden="false" customHeight="true" outlineLevel="0" collapsed="false">
      <c r="A221" s="60" t="s">
        <v>178</v>
      </c>
      <c r="B221" s="36" t="s">
        <v>166</v>
      </c>
      <c r="C221" s="36" t="s">
        <v>97</v>
      </c>
      <c r="D221" s="36" t="s">
        <v>234</v>
      </c>
      <c r="E221" s="35" t="s">
        <v>179</v>
      </c>
      <c r="F221" s="37" t="n">
        <v>21.2</v>
      </c>
      <c r="G221" s="37" t="n">
        <v>21.2</v>
      </c>
      <c r="H221" s="37" t="n">
        <v>21.2</v>
      </c>
      <c r="I221" s="5"/>
      <c r="J221" s="5"/>
      <c r="K221" s="5"/>
      <c r="L221" s="5"/>
      <c r="M221" s="5"/>
      <c r="N221" s="5"/>
      <c r="O221" s="5"/>
    </row>
    <row r="222" customFormat="false" ht="37.5" hidden="false" customHeight="true" outlineLevel="0" collapsed="false">
      <c r="A222" s="46" t="s">
        <v>79</v>
      </c>
      <c r="B222" s="36" t="s">
        <v>166</v>
      </c>
      <c r="C222" s="36" t="s">
        <v>97</v>
      </c>
      <c r="D222" s="36" t="s">
        <v>235</v>
      </c>
      <c r="E222" s="35"/>
      <c r="F222" s="37" t="n">
        <f aca="false">F223</f>
        <v>162.4</v>
      </c>
      <c r="G222" s="37" t="n">
        <f aca="false">G223</f>
        <v>162.4</v>
      </c>
      <c r="H222" s="37" t="n">
        <f aca="false">H223</f>
        <v>162.4</v>
      </c>
      <c r="I222" s="5"/>
      <c r="J222" s="5"/>
      <c r="K222" s="5"/>
      <c r="L222" s="5"/>
      <c r="M222" s="5"/>
      <c r="N222" s="5"/>
      <c r="O222" s="5"/>
    </row>
    <row r="223" customFormat="false" ht="22.5" hidden="false" customHeight="true" outlineLevel="0" collapsed="false">
      <c r="A223" s="60" t="s">
        <v>178</v>
      </c>
      <c r="B223" s="36" t="s">
        <v>166</v>
      </c>
      <c r="C223" s="36" t="s">
        <v>97</v>
      </c>
      <c r="D223" s="36" t="s">
        <v>235</v>
      </c>
      <c r="E223" s="35" t="s">
        <v>179</v>
      </c>
      <c r="F223" s="37" t="n">
        <v>162.4</v>
      </c>
      <c r="G223" s="37" t="n">
        <v>162.4</v>
      </c>
      <c r="H223" s="37" t="n">
        <v>162.4</v>
      </c>
      <c r="I223" s="5"/>
      <c r="J223" s="5"/>
      <c r="K223" s="5"/>
      <c r="L223" s="5"/>
      <c r="M223" s="5"/>
      <c r="N223" s="5"/>
      <c r="O223" s="5"/>
    </row>
    <row r="224" customFormat="false" ht="14.25" hidden="false" customHeight="true" outlineLevel="0" collapsed="false">
      <c r="A224" s="60"/>
      <c r="B224" s="36"/>
      <c r="C224" s="36"/>
      <c r="D224" s="58"/>
      <c r="E224" s="35"/>
      <c r="F224" s="37"/>
      <c r="G224" s="56"/>
      <c r="H224" s="56"/>
      <c r="I224" s="5"/>
      <c r="J224" s="5"/>
      <c r="K224" s="5"/>
      <c r="L224" s="5"/>
      <c r="M224" s="5"/>
      <c r="N224" s="5"/>
      <c r="O224" s="5"/>
    </row>
    <row r="225" customFormat="false" ht="20.25" hidden="false" customHeight="true" outlineLevel="0" collapsed="false">
      <c r="A225" s="83" t="s">
        <v>236</v>
      </c>
      <c r="B225" s="41" t="str">
        <f aca="false">B$142</f>
        <v>07</v>
      </c>
      <c r="C225" s="24" t="s">
        <v>166</v>
      </c>
      <c r="D225" s="41"/>
      <c r="E225" s="24"/>
      <c r="F225" s="52" t="n">
        <f aca="false">F226+F230+F234</f>
        <v>704.7</v>
      </c>
      <c r="G225" s="52" t="n">
        <f aca="false">G226+G230+G234</f>
        <v>704.7</v>
      </c>
      <c r="H225" s="52" t="n">
        <f aca="false">H226+H230+H234</f>
        <v>704.7</v>
      </c>
      <c r="I225" s="5"/>
      <c r="J225" s="5"/>
      <c r="K225" s="5"/>
      <c r="L225" s="5"/>
      <c r="M225" s="5"/>
      <c r="N225" s="5"/>
      <c r="O225" s="5"/>
    </row>
    <row r="226" s="38" customFormat="true" ht="33.75" hidden="false" customHeight="true" outlineLevel="0" collapsed="false">
      <c r="A226" s="75" t="s">
        <v>168</v>
      </c>
      <c r="B226" s="36" t="s">
        <v>166</v>
      </c>
      <c r="C226" s="36" t="s">
        <v>166</v>
      </c>
      <c r="D226" s="55" t="s">
        <v>169</v>
      </c>
      <c r="E226" s="35"/>
      <c r="F226" s="37" t="n">
        <f aca="false">F227</f>
        <v>664.7</v>
      </c>
      <c r="G226" s="37" t="n">
        <f aca="false">G227</f>
        <v>664.7</v>
      </c>
      <c r="H226" s="37" t="n">
        <f aca="false">H227</f>
        <v>664.7</v>
      </c>
    </row>
    <row r="227" s="38" customFormat="true" ht="21.75" hidden="false" customHeight="true" outlineLevel="0" collapsed="false">
      <c r="A227" s="43" t="s">
        <v>227</v>
      </c>
      <c r="B227" s="36" t="s">
        <v>166</v>
      </c>
      <c r="C227" s="36" t="s">
        <v>166</v>
      </c>
      <c r="D227" s="55" t="s">
        <v>237</v>
      </c>
      <c r="E227" s="35"/>
      <c r="F227" s="37" t="n">
        <f aca="false">F228</f>
        <v>664.7</v>
      </c>
      <c r="G227" s="37" t="n">
        <f aca="false">G228</f>
        <v>664.7</v>
      </c>
      <c r="H227" s="37" t="n">
        <f aca="false">H228</f>
        <v>664.7</v>
      </c>
    </row>
    <row r="228" s="38" customFormat="true" ht="14.45" hidden="false" customHeight="true" outlineLevel="0" collapsed="false">
      <c r="A228" s="60" t="s">
        <v>238</v>
      </c>
      <c r="B228" s="36" t="s">
        <v>166</v>
      </c>
      <c r="C228" s="36" t="s">
        <v>166</v>
      </c>
      <c r="D228" s="55" t="s">
        <v>239</v>
      </c>
      <c r="E228" s="35"/>
      <c r="F228" s="37" t="n">
        <f aca="false">F229</f>
        <v>664.7</v>
      </c>
      <c r="G228" s="37" t="n">
        <f aca="false">G229</f>
        <v>664.7</v>
      </c>
      <c r="H228" s="37" t="n">
        <f aca="false">H229</f>
        <v>664.7</v>
      </c>
    </row>
    <row r="229" s="38" customFormat="true" ht="18" hidden="false" customHeight="true" outlineLevel="0" collapsed="false">
      <c r="A229" s="60" t="s">
        <v>178</v>
      </c>
      <c r="B229" s="36" t="s">
        <v>166</v>
      </c>
      <c r="C229" s="36" t="s">
        <v>166</v>
      </c>
      <c r="D229" s="55" t="s">
        <v>239</v>
      </c>
      <c r="E229" s="35" t="s">
        <v>179</v>
      </c>
      <c r="F229" s="37" t="n">
        <v>664.7</v>
      </c>
      <c r="G229" s="37" t="n">
        <v>664.7</v>
      </c>
      <c r="H229" s="37" t="n">
        <v>664.7</v>
      </c>
    </row>
    <row r="230" s="38" customFormat="true" ht="30.75" hidden="false" customHeight="true" outlineLevel="0" collapsed="false">
      <c r="A230" s="39" t="s">
        <v>240</v>
      </c>
      <c r="B230" s="36" t="s">
        <v>166</v>
      </c>
      <c r="C230" s="36" t="s">
        <v>166</v>
      </c>
      <c r="D230" s="14" t="s">
        <v>241</v>
      </c>
      <c r="E230" s="14"/>
      <c r="F230" s="37" t="n">
        <f aca="false">F231</f>
        <v>15</v>
      </c>
      <c r="G230" s="37" t="n">
        <f aca="false">G231</f>
        <v>15</v>
      </c>
      <c r="H230" s="37" t="n">
        <f aca="false">H231</f>
        <v>15</v>
      </c>
    </row>
    <row r="231" s="38" customFormat="true" ht="30" hidden="false" customHeight="true" outlineLevel="0" collapsed="false">
      <c r="A231" s="69" t="s">
        <v>242</v>
      </c>
      <c r="B231" s="36" t="s">
        <v>166</v>
      </c>
      <c r="C231" s="36" t="s">
        <v>166</v>
      </c>
      <c r="D231" s="14" t="s">
        <v>241</v>
      </c>
      <c r="E231" s="14"/>
      <c r="F231" s="37" t="n">
        <f aca="false">F232</f>
        <v>15</v>
      </c>
      <c r="G231" s="37" t="n">
        <f aca="false">G232</f>
        <v>15</v>
      </c>
      <c r="H231" s="37" t="n">
        <f aca="false">H232</f>
        <v>15</v>
      </c>
    </row>
    <row r="232" s="38" customFormat="true" ht="43.5" hidden="false" customHeight="true" outlineLevel="0" collapsed="false">
      <c r="A232" s="46" t="s">
        <v>243</v>
      </c>
      <c r="B232" s="36" t="s">
        <v>166</v>
      </c>
      <c r="C232" s="36" t="s">
        <v>166</v>
      </c>
      <c r="D232" s="14" t="s">
        <v>244</v>
      </c>
      <c r="E232" s="14"/>
      <c r="F232" s="37" t="n">
        <f aca="false">F233</f>
        <v>15</v>
      </c>
      <c r="G232" s="37" t="n">
        <f aca="false">G233</f>
        <v>15</v>
      </c>
      <c r="H232" s="37" t="n">
        <f aca="false">H233</f>
        <v>15</v>
      </c>
    </row>
    <row r="233" s="38" customFormat="true" ht="29.25" hidden="false" customHeight="true" outlineLevel="0" collapsed="false">
      <c r="A233" s="46" t="s">
        <v>32</v>
      </c>
      <c r="B233" s="36" t="s">
        <v>166</v>
      </c>
      <c r="C233" s="36" t="s">
        <v>166</v>
      </c>
      <c r="D233" s="14" t="s">
        <v>244</v>
      </c>
      <c r="E233" s="14" t="s">
        <v>33</v>
      </c>
      <c r="F233" s="37" t="n">
        <v>15</v>
      </c>
      <c r="G233" s="37" t="n">
        <v>15</v>
      </c>
      <c r="H233" s="37" t="n">
        <v>15</v>
      </c>
    </row>
    <row r="234" s="38" customFormat="true" ht="33.75" hidden="false" customHeight="true" outlineLevel="0" collapsed="false">
      <c r="A234" s="46" t="s">
        <v>245</v>
      </c>
      <c r="B234" s="36" t="s">
        <v>166</v>
      </c>
      <c r="C234" s="36" t="s">
        <v>166</v>
      </c>
      <c r="D234" s="14" t="s">
        <v>246</v>
      </c>
      <c r="E234" s="14"/>
      <c r="F234" s="37" t="n">
        <f aca="false">F235</f>
        <v>25</v>
      </c>
      <c r="G234" s="37" t="n">
        <f aca="false">G235</f>
        <v>25</v>
      </c>
      <c r="H234" s="37" t="n">
        <f aca="false">H235</f>
        <v>25</v>
      </c>
    </row>
    <row r="235" s="38" customFormat="true" ht="33.75" hidden="false" customHeight="true" outlineLevel="0" collapsed="false">
      <c r="A235" s="46" t="s">
        <v>247</v>
      </c>
      <c r="B235" s="36" t="s">
        <v>166</v>
      </c>
      <c r="C235" s="36" t="s">
        <v>166</v>
      </c>
      <c r="D235" s="14" t="s">
        <v>248</v>
      </c>
      <c r="E235" s="14"/>
      <c r="F235" s="37" t="n">
        <f aca="false">F236</f>
        <v>25</v>
      </c>
      <c r="G235" s="37" t="n">
        <f aca="false">G236</f>
        <v>25</v>
      </c>
      <c r="H235" s="37" t="n">
        <f aca="false">H236</f>
        <v>25</v>
      </c>
    </row>
    <row r="236" s="38" customFormat="true" ht="33.75" hidden="false" customHeight="true" outlineLevel="0" collapsed="false">
      <c r="A236" s="84" t="s">
        <v>249</v>
      </c>
      <c r="B236" s="36" t="s">
        <v>166</v>
      </c>
      <c r="C236" s="36" t="s">
        <v>166</v>
      </c>
      <c r="D236" s="14" t="s">
        <v>250</v>
      </c>
      <c r="E236" s="14"/>
      <c r="F236" s="37" t="n">
        <f aca="false">F237</f>
        <v>25</v>
      </c>
      <c r="G236" s="37" t="n">
        <f aca="false">G237</f>
        <v>25</v>
      </c>
      <c r="H236" s="37" t="n">
        <f aca="false">H237</f>
        <v>25</v>
      </c>
    </row>
    <row r="237" s="38" customFormat="true" ht="33.75" hidden="false" customHeight="true" outlineLevel="0" collapsed="false">
      <c r="A237" s="46" t="s">
        <v>32</v>
      </c>
      <c r="B237" s="36" t="s">
        <v>166</v>
      </c>
      <c r="C237" s="36" t="s">
        <v>166</v>
      </c>
      <c r="D237" s="14" t="s">
        <v>250</v>
      </c>
      <c r="E237" s="14" t="s">
        <v>33</v>
      </c>
      <c r="F237" s="37" t="n">
        <v>25</v>
      </c>
      <c r="G237" s="37" t="n">
        <v>25</v>
      </c>
      <c r="H237" s="37" t="n">
        <v>25</v>
      </c>
    </row>
    <row r="238" customFormat="false" ht="20.25" hidden="false" customHeight="true" outlineLevel="0" collapsed="false">
      <c r="A238" s="40" t="s">
        <v>251</v>
      </c>
      <c r="B238" s="48" t="s">
        <v>166</v>
      </c>
      <c r="C238" s="48" t="s">
        <v>119</v>
      </c>
      <c r="D238" s="36"/>
      <c r="E238" s="35"/>
      <c r="F238" s="52" t="n">
        <f aca="false">F243+F239</f>
        <v>34</v>
      </c>
      <c r="G238" s="52" t="n">
        <f aca="false">G243+G239</f>
        <v>34</v>
      </c>
      <c r="H238" s="52" t="n">
        <f aca="false">H243+H239</f>
        <v>34</v>
      </c>
      <c r="I238" s="5"/>
      <c r="J238" s="5"/>
      <c r="K238" s="5"/>
      <c r="L238" s="5"/>
      <c r="M238" s="5"/>
      <c r="N238" s="5"/>
      <c r="O238" s="5"/>
    </row>
    <row r="239" customFormat="false" ht="35.25" hidden="false" customHeight="true" outlineLevel="0" collapsed="false">
      <c r="A239" s="43" t="s">
        <v>26</v>
      </c>
      <c r="B239" s="36" t="s">
        <v>166</v>
      </c>
      <c r="C239" s="36" t="s">
        <v>119</v>
      </c>
      <c r="D239" s="36" t="s">
        <v>27</v>
      </c>
      <c r="E239" s="35"/>
      <c r="F239" s="56" t="n">
        <f aca="false">F240</f>
        <v>10</v>
      </c>
      <c r="G239" s="56" t="n">
        <f aca="false">G240</f>
        <v>10</v>
      </c>
      <c r="H239" s="56" t="n">
        <f aca="false">H240</f>
        <v>10</v>
      </c>
      <c r="I239" s="5"/>
      <c r="J239" s="5"/>
      <c r="K239" s="5"/>
      <c r="L239" s="5"/>
      <c r="M239" s="5"/>
      <c r="N239" s="5"/>
      <c r="O239" s="5"/>
    </row>
    <row r="240" customFormat="false" ht="35.25" hidden="false" customHeight="true" outlineLevel="0" collapsed="false">
      <c r="A240" s="43" t="s">
        <v>252</v>
      </c>
      <c r="B240" s="36" t="s">
        <v>166</v>
      </c>
      <c r="C240" s="36" t="s">
        <v>119</v>
      </c>
      <c r="D240" s="36" t="s">
        <v>253</v>
      </c>
      <c r="E240" s="35"/>
      <c r="F240" s="56" t="n">
        <f aca="false">F241</f>
        <v>10</v>
      </c>
      <c r="G240" s="56" t="n">
        <f aca="false">G241</f>
        <v>10</v>
      </c>
      <c r="H240" s="56" t="n">
        <f aca="false">H241</f>
        <v>10</v>
      </c>
      <c r="I240" s="5"/>
      <c r="J240" s="5"/>
      <c r="K240" s="5"/>
      <c r="L240" s="5"/>
      <c r="M240" s="5"/>
      <c r="N240" s="5"/>
      <c r="O240" s="5"/>
    </row>
    <row r="241" customFormat="false" ht="35.25" hidden="false" customHeight="true" outlineLevel="0" collapsed="false">
      <c r="A241" s="43" t="s">
        <v>254</v>
      </c>
      <c r="B241" s="36" t="s">
        <v>166</v>
      </c>
      <c r="C241" s="36" t="s">
        <v>119</v>
      </c>
      <c r="D241" s="36" t="s">
        <v>255</v>
      </c>
      <c r="E241" s="35"/>
      <c r="F241" s="56" t="n">
        <f aca="false">F242</f>
        <v>10</v>
      </c>
      <c r="G241" s="56" t="n">
        <f aca="false">G242</f>
        <v>10</v>
      </c>
      <c r="H241" s="56" t="n">
        <f aca="false">H242</f>
        <v>10</v>
      </c>
      <c r="I241" s="5"/>
      <c r="J241" s="5"/>
      <c r="K241" s="5"/>
      <c r="L241" s="5"/>
      <c r="M241" s="5"/>
      <c r="N241" s="5"/>
      <c r="O241" s="5"/>
    </row>
    <row r="242" customFormat="false" ht="35.25" hidden="false" customHeight="true" outlineLevel="0" collapsed="false">
      <c r="A242" s="46" t="s">
        <v>32</v>
      </c>
      <c r="B242" s="36" t="s">
        <v>166</v>
      </c>
      <c r="C242" s="36" t="s">
        <v>119</v>
      </c>
      <c r="D242" s="36" t="s">
        <v>255</v>
      </c>
      <c r="E242" s="35" t="s">
        <v>33</v>
      </c>
      <c r="F242" s="56" t="n">
        <v>10</v>
      </c>
      <c r="G242" s="56" t="n">
        <v>10</v>
      </c>
      <c r="H242" s="56" t="n">
        <v>10</v>
      </c>
      <c r="I242" s="5"/>
      <c r="J242" s="5"/>
      <c r="K242" s="5"/>
      <c r="L242" s="5"/>
      <c r="M242" s="5"/>
      <c r="N242" s="5"/>
      <c r="O242" s="5"/>
    </row>
    <row r="243" s="38" customFormat="true" ht="30" hidden="false" customHeight="true" outlineLevel="0" collapsed="false">
      <c r="A243" s="75" t="s">
        <v>168</v>
      </c>
      <c r="B243" s="36" t="s">
        <v>166</v>
      </c>
      <c r="C243" s="36" t="s">
        <v>119</v>
      </c>
      <c r="D243" s="36" t="s">
        <v>169</v>
      </c>
      <c r="E243" s="35"/>
      <c r="F243" s="37" t="n">
        <f aca="false">F244</f>
        <v>24</v>
      </c>
      <c r="G243" s="37" t="n">
        <f aca="false">G244</f>
        <v>24</v>
      </c>
      <c r="H243" s="37" t="n">
        <f aca="false">H244</f>
        <v>24</v>
      </c>
    </row>
    <row r="244" s="38" customFormat="true" ht="24" hidden="false" customHeight="true" outlineLevel="0" collapsed="false">
      <c r="A244" s="43" t="s">
        <v>227</v>
      </c>
      <c r="B244" s="36" t="s">
        <v>166</v>
      </c>
      <c r="C244" s="36" t="s">
        <v>119</v>
      </c>
      <c r="D244" s="36" t="s">
        <v>228</v>
      </c>
      <c r="E244" s="35"/>
      <c r="F244" s="37" t="n">
        <f aca="false">F245</f>
        <v>24</v>
      </c>
      <c r="G244" s="37" t="n">
        <f aca="false">G245</f>
        <v>24</v>
      </c>
      <c r="H244" s="37" t="n">
        <f aca="false">H245</f>
        <v>24</v>
      </c>
    </row>
    <row r="245" s="38" customFormat="true" ht="16.5" hidden="false" customHeight="true" outlineLevel="0" collapsed="false">
      <c r="A245" s="39" t="s">
        <v>256</v>
      </c>
      <c r="B245" s="36" t="s">
        <v>166</v>
      </c>
      <c r="C245" s="36" t="s">
        <v>119</v>
      </c>
      <c r="D245" s="36" t="s">
        <v>257</v>
      </c>
      <c r="E245" s="35"/>
      <c r="F245" s="37" t="n">
        <f aca="false">F247+F246</f>
        <v>24</v>
      </c>
      <c r="G245" s="37" t="n">
        <f aca="false">G247+G246</f>
        <v>24</v>
      </c>
      <c r="H245" s="37" t="n">
        <f aca="false">H247+H246</f>
        <v>24</v>
      </c>
    </row>
    <row r="246" s="38" customFormat="true" ht="31.5" hidden="false" customHeight="true" outlineLevel="0" collapsed="false">
      <c r="A246" s="46" t="s">
        <v>32</v>
      </c>
      <c r="B246" s="36" t="s">
        <v>166</v>
      </c>
      <c r="C246" s="36" t="s">
        <v>119</v>
      </c>
      <c r="D246" s="36" t="s">
        <v>257</v>
      </c>
      <c r="E246" s="35" t="s">
        <v>33</v>
      </c>
      <c r="F246" s="37" t="n">
        <v>6</v>
      </c>
      <c r="G246" s="37" t="n">
        <v>6</v>
      </c>
      <c r="H246" s="37" t="n">
        <v>6</v>
      </c>
    </row>
    <row r="247" s="38" customFormat="true" ht="13.5" hidden="false" customHeight="true" outlineLevel="0" collapsed="false">
      <c r="A247" s="60" t="s">
        <v>258</v>
      </c>
      <c r="B247" s="36" t="s">
        <v>166</v>
      </c>
      <c r="C247" s="36" t="s">
        <v>119</v>
      </c>
      <c r="D247" s="36" t="s">
        <v>259</v>
      </c>
      <c r="E247" s="35" t="s">
        <v>260</v>
      </c>
      <c r="F247" s="37" t="n">
        <v>18</v>
      </c>
      <c r="G247" s="37" t="n">
        <v>18</v>
      </c>
      <c r="H247" s="37" t="n">
        <v>18</v>
      </c>
    </row>
    <row r="248" s="38" customFormat="true" ht="13.5" hidden="false" customHeight="true" outlineLevel="0" collapsed="false">
      <c r="A248" s="60"/>
      <c r="B248" s="36"/>
      <c r="C248" s="36"/>
      <c r="D248" s="36"/>
      <c r="E248" s="35"/>
      <c r="F248" s="37"/>
      <c r="G248" s="37"/>
      <c r="H248" s="37"/>
    </row>
    <row r="249" s="38" customFormat="true" ht="24.75" hidden="false" customHeight="true" outlineLevel="0" collapsed="false">
      <c r="A249" s="23" t="s">
        <v>261</v>
      </c>
      <c r="B249" s="24" t="s">
        <v>115</v>
      </c>
      <c r="C249" s="14"/>
      <c r="D249" s="14"/>
      <c r="E249" s="14"/>
      <c r="F249" s="32" t="n">
        <f aca="false">F250</f>
        <v>28619.5</v>
      </c>
      <c r="G249" s="32" t="n">
        <f aca="false">G250</f>
        <v>24055.8</v>
      </c>
      <c r="H249" s="32" t="n">
        <f aca="false">H250</f>
        <v>24055.8</v>
      </c>
    </row>
    <row r="250" s="38" customFormat="true" ht="16.5" hidden="false" customHeight="true" outlineLevel="0" collapsed="false">
      <c r="A250" s="23" t="s">
        <v>262</v>
      </c>
      <c r="B250" s="30" t="str">
        <f aca="false">B$249</f>
        <v>08</v>
      </c>
      <c r="C250" s="31" t="s">
        <v>15</v>
      </c>
      <c r="D250" s="31"/>
      <c r="E250" s="31"/>
      <c r="F250" s="32" t="n">
        <f aca="false">F251</f>
        <v>28619.5</v>
      </c>
      <c r="G250" s="32" t="n">
        <f aca="false">G251</f>
        <v>24055.8</v>
      </c>
      <c r="H250" s="32" t="n">
        <f aca="false">H251</f>
        <v>24055.8</v>
      </c>
    </row>
    <row r="251" s="38" customFormat="true" ht="27.75" hidden="false" customHeight="true" outlineLevel="0" collapsed="false">
      <c r="A251" s="43" t="s">
        <v>213</v>
      </c>
      <c r="B251" s="36" t="s">
        <v>115</v>
      </c>
      <c r="C251" s="36" t="s">
        <v>15</v>
      </c>
      <c r="D251" s="55" t="s">
        <v>214</v>
      </c>
      <c r="E251" s="35"/>
      <c r="F251" s="37" t="n">
        <f aca="false">F252+F265</f>
        <v>28619.5</v>
      </c>
      <c r="G251" s="37" t="n">
        <f aca="false">G252+G265</f>
        <v>24055.8</v>
      </c>
      <c r="H251" s="37" t="n">
        <f aca="false">H252+H265</f>
        <v>24055.8</v>
      </c>
    </row>
    <row r="252" s="38" customFormat="true" ht="15" hidden="false" customHeight="true" outlineLevel="0" collapsed="false">
      <c r="A252" s="46" t="s">
        <v>215</v>
      </c>
      <c r="B252" s="36" t="s">
        <v>115</v>
      </c>
      <c r="C252" s="36" t="s">
        <v>15</v>
      </c>
      <c r="D252" s="55" t="s">
        <v>263</v>
      </c>
      <c r="E252" s="35"/>
      <c r="F252" s="37" t="n">
        <f aca="false">F253+F258+F260++F262</f>
        <v>28479.5</v>
      </c>
      <c r="G252" s="37" t="n">
        <f aca="false">G253+G258+G260++G262</f>
        <v>23915.8</v>
      </c>
      <c r="H252" s="37" t="n">
        <f aca="false">H253+H258+H260++H262</f>
        <v>23915.8</v>
      </c>
    </row>
    <row r="253" s="38" customFormat="true" ht="30.75" hidden="false" customHeight="true" outlineLevel="0" collapsed="false">
      <c r="A253" s="59" t="s">
        <v>264</v>
      </c>
      <c r="B253" s="36" t="s">
        <v>115</v>
      </c>
      <c r="C253" s="36" t="s">
        <v>15</v>
      </c>
      <c r="D253" s="55" t="s">
        <v>265</v>
      </c>
      <c r="E253" s="35"/>
      <c r="F253" s="37" t="n">
        <f aca="false">F254+F256</f>
        <v>22556.2</v>
      </c>
      <c r="G253" s="37" t="n">
        <f aca="false">G254+G256</f>
        <v>22556.2</v>
      </c>
      <c r="H253" s="37" t="n">
        <f aca="false">H254+H256</f>
        <v>22556.2</v>
      </c>
    </row>
    <row r="254" s="38" customFormat="true" ht="14.45" hidden="false" customHeight="true" outlineLevel="0" collapsed="false">
      <c r="A254" s="60" t="s">
        <v>266</v>
      </c>
      <c r="B254" s="36" t="s">
        <v>115</v>
      </c>
      <c r="C254" s="36" t="s">
        <v>15</v>
      </c>
      <c r="D254" s="55" t="s">
        <v>267</v>
      </c>
      <c r="E254" s="35"/>
      <c r="F254" s="37" t="n">
        <f aca="false">F255</f>
        <v>16333.1</v>
      </c>
      <c r="G254" s="37" t="n">
        <f aca="false">G255</f>
        <v>16333.1</v>
      </c>
      <c r="H254" s="37" t="n">
        <f aca="false">H255</f>
        <v>16333.1</v>
      </c>
    </row>
    <row r="255" customFormat="false" ht="16.5" hidden="false" customHeight="true" outlineLevel="0" collapsed="false">
      <c r="A255" s="39" t="s">
        <v>221</v>
      </c>
      <c r="B255" s="36" t="s">
        <v>115</v>
      </c>
      <c r="C255" s="36" t="s">
        <v>15</v>
      </c>
      <c r="D255" s="55" t="s">
        <v>267</v>
      </c>
      <c r="E255" s="35" t="s">
        <v>222</v>
      </c>
      <c r="F255" s="37" t="n">
        <v>16333.1</v>
      </c>
      <c r="G255" s="37" t="n">
        <v>16333.1</v>
      </c>
      <c r="H255" s="37" t="n">
        <v>16333.1</v>
      </c>
      <c r="I255" s="5"/>
      <c r="J255" s="5"/>
      <c r="K255" s="5"/>
      <c r="L255" s="5"/>
      <c r="M255" s="5"/>
      <c r="N255" s="5"/>
      <c r="O255" s="5"/>
    </row>
    <row r="256" customFormat="false" ht="15" hidden="false" customHeight="true" outlineLevel="0" collapsed="false">
      <c r="A256" s="60" t="s">
        <v>268</v>
      </c>
      <c r="B256" s="36" t="s">
        <v>115</v>
      </c>
      <c r="C256" s="36" t="s">
        <v>15</v>
      </c>
      <c r="D256" s="55" t="s">
        <v>269</v>
      </c>
      <c r="E256" s="35"/>
      <c r="F256" s="37" t="n">
        <f aca="false">F257</f>
        <v>6223.1</v>
      </c>
      <c r="G256" s="37" t="n">
        <f aca="false">G257</f>
        <v>6223.1</v>
      </c>
      <c r="H256" s="37" t="n">
        <f aca="false">H257</f>
        <v>6223.1</v>
      </c>
      <c r="I256" s="5"/>
      <c r="J256" s="5"/>
      <c r="K256" s="5"/>
      <c r="L256" s="5"/>
      <c r="M256" s="5"/>
      <c r="N256" s="5"/>
      <c r="O256" s="5"/>
    </row>
    <row r="257" customFormat="false" ht="14.45" hidden="false" customHeight="true" outlineLevel="0" collapsed="false">
      <c r="A257" s="39" t="s">
        <v>221</v>
      </c>
      <c r="B257" s="36" t="s">
        <v>115</v>
      </c>
      <c r="C257" s="36" t="s">
        <v>15</v>
      </c>
      <c r="D257" s="55" t="s">
        <v>269</v>
      </c>
      <c r="E257" s="35" t="s">
        <v>222</v>
      </c>
      <c r="F257" s="37" t="n">
        <v>6223.1</v>
      </c>
      <c r="G257" s="37" t="n">
        <v>6223.1</v>
      </c>
      <c r="H257" s="37" t="n">
        <v>6223.1</v>
      </c>
      <c r="I257" s="5"/>
      <c r="J257" s="5"/>
      <c r="K257" s="5"/>
      <c r="L257" s="5"/>
      <c r="M257" s="5"/>
      <c r="N257" s="5"/>
      <c r="O257" s="5"/>
    </row>
    <row r="258" customFormat="false" ht="28.5" hidden="false" customHeight="true" outlineLevel="0" collapsed="false">
      <c r="A258" s="46" t="s">
        <v>76</v>
      </c>
      <c r="B258" s="36" t="s">
        <v>115</v>
      </c>
      <c r="C258" s="36" t="s">
        <v>15</v>
      </c>
      <c r="D258" s="58" t="s">
        <v>223</v>
      </c>
      <c r="E258" s="35"/>
      <c r="F258" s="37" t="n">
        <f aca="false">F259</f>
        <v>4563.7</v>
      </c>
      <c r="G258" s="37" t="n">
        <f aca="false">G259</f>
        <v>0</v>
      </c>
      <c r="H258" s="37" t="n">
        <f aca="false">H259</f>
        <v>0</v>
      </c>
      <c r="I258" s="5"/>
      <c r="J258" s="5"/>
      <c r="K258" s="5"/>
      <c r="L258" s="5"/>
      <c r="M258" s="5"/>
      <c r="N258" s="5"/>
      <c r="O258" s="5"/>
    </row>
    <row r="259" customFormat="false" ht="21.75" hidden="false" customHeight="true" outlineLevel="0" collapsed="false">
      <c r="A259" s="39" t="s">
        <v>221</v>
      </c>
      <c r="B259" s="36" t="s">
        <v>115</v>
      </c>
      <c r="C259" s="36" t="s">
        <v>15</v>
      </c>
      <c r="D259" s="58" t="s">
        <v>223</v>
      </c>
      <c r="E259" s="35" t="s">
        <v>222</v>
      </c>
      <c r="F259" s="37" t="n">
        <v>4563.7</v>
      </c>
      <c r="G259" s="37" t="n">
        <v>0</v>
      </c>
      <c r="H259" s="37" t="n">
        <v>0</v>
      </c>
      <c r="I259" s="5"/>
      <c r="J259" s="5"/>
      <c r="K259" s="5"/>
      <c r="L259" s="5"/>
      <c r="M259" s="5"/>
      <c r="N259" s="5"/>
      <c r="O259" s="5"/>
    </row>
    <row r="260" customFormat="false" ht="56.25" hidden="false" customHeight="true" outlineLevel="0" collapsed="false">
      <c r="A260" s="39" t="s">
        <v>270</v>
      </c>
      <c r="B260" s="36" t="s">
        <v>115</v>
      </c>
      <c r="C260" s="36" t="s">
        <v>15</v>
      </c>
      <c r="D260" s="55" t="s">
        <v>271</v>
      </c>
      <c r="E260" s="35"/>
      <c r="F260" s="37" t="n">
        <f aca="false">F261</f>
        <v>56.2</v>
      </c>
      <c r="G260" s="37" t="n">
        <f aca="false">G261</f>
        <v>56.2</v>
      </c>
      <c r="H260" s="37" t="n">
        <f aca="false">H261</f>
        <v>56.2</v>
      </c>
      <c r="I260" s="5"/>
      <c r="J260" s="5"/>
      <c r="K260" s="5"/>
      <c r="L260" s="5"/>
      <c r="M260" s="5"/>
      <c r="N260" s="5"/>
      <c r="O260" s="5"/>
    </row>
    <row r="261" customFormat="false" ht="21.75" hidden="false" customHeight="true" outlineLevel="0" collapsed="false">
      <c r="A261" s="39" t="s">
        <v>221</v>
      </c>
      <c r="B261" s="36" t="s">
        <v>115</v>
      </c>
      <c r="C261" s="36" t="s">
        <v>15</v>
      </c>
      <c r="D261" s="55" t="s">
        <v>271</v>
      </c>
      <c r="E261" s="35" t="s">
        <v>222</v>
      </c>
      <c r="F261" s="37" t="n">
        <v>56.2</v>
      </c>
      <c r="G261" s="37" t="n">
        <v>56.2</v>
      </c>
      <c r="H261" s="37" t="n">
        <v>56.2</v>
      </c>
      <c r="I261" s="5"/>
      <c r="J261" s="5"/>
      <c r="K261" s="5"/>
      <c r="L261" s="5"/>
      <c r="M261" s="5"/>
      <c r="N261" s="5"/>
      <c r="O261" s="5"/>
    </row>
    <row r="262" customFormat="false" ht="31.5" hidden="false" customHeight="true" outlineLevel="0" collapsed="false">
      <c r="A262" s="46" t="s">
        <v>79</v>
      </c>
      <c r="B262" s="36" t="s">
        <v>115</v>
      </c>
      <c r="C262" s="36" t="s">
        <v>15</v>
      </c>
      <c r="D262" s="55" t="s">
        <v>226</v>
      </c>
      <c r="E262" s="35"/>
      <c r="F262" s="37" t="n">
        <f aca="false">F263</f>
        <v>1303.4</v>
      </c>
      <c r="G262" s="37" t="n">
        <f aca="false">G263</f>
        <v>1303.4</v>
      </c>
      <c r="H262" s="37" t="n">
        <f aca="false">H263</f>
        <v>1303.4</v>
      </c>
      <c r="I262" s="5"/>
      <c r="J262" s="5"/>
      <c r="K262" s="5"/>
      <c r="L262" s="5"/>
      <c r="M262" s="5"/>
      <c r="N262" s="5"/>
      <c r="O262" s="5"/>
    </row>
    <row r="263" customFormat="false" ht="21.75" hidden="false" customHeight="true" outlineLevel="0" collapsed="false">
      <c r="A263" s="39" t="s">
        <v>221</v>
      </c>
      <c r="B263" s="36" t="s">
        <v>115</v>
      </c>
      <c r="C263" s="36" t="s">
        <v>15</v>
      </c>
      <c r="D263" s="55" t="s">
        <v>226</v>
      </c>
      <c r="E263" s="35" t="s">
        <v>222</v>
      </c>
      <c r="F263" s="37" t="n">
        <v>1303.4</v>
      </c>
      <c r="G263" s="37" t="n">
        <v>1303.4</v>
      </c>
      <c r="H263" s="37" t="n">
        <v>1303.4</v>
      </c>
      <c r="I263" s="5"/>
      <c r="J263" s="5"/>
      <c r="K263" s="5"/>
      <c r="L263" s="5"/>
      <c r="M263" s="5"/>
      <c r="N263" s="5"/>
      <c r="O263" s="5"/>
    </row>
    <row r="264" customFormat="false" ht="11.25" hidden="false" customHeight="true" outlineLevel="0" collapsed="false">
      <c r="A264" s="39"/>
      <c r="B264" s="36"/>
      <c r="C264" s="36"/>
      <c r="D264" s="58"/>
      <c r="E264" s="35"/>
      <c r="F264" s="37"/>
      <c r="G264" s="37"/>
      <c r="H264" s="37"/>
      <c r="I264" s="5"/>
      <c r="J264" s="5"/>
      <c r="K264" s="5"/>
      <c r="L264" s="5"/>
      <c r="M264" s="5"/>
      <c r="N264" s="5"/>
      <c r="O264" s="5"/>
    </row>
    <row r="265" customFormat="false" ht="26.25" hidden="false" customHeight="true" outlineLevel="0" collapsed="false">
      <c r="A265" s="39" t="s">
        <v>272</v>
      </c>
      <c r="B265" s="36" t="s">
        <v>115</v>
      </c>
      <c r="C265" s="36" t="s">
        <v>15</v>
      </c>
      <c r="D265" s="58" t="s">
        <v>273</v>
      </c>
      <c r="E265" s="35"/>
      <c r="F265" s="37" t="n">
        <f aca="false">F266</f>
        <v>140</v>
      </c>
      <c r="G265" s="37" t="n">
        <f aca="false">G266</f>
        <v>140</v>
      </c>
      <c r="H265" s="37" t="n">
        <f aca="false">H266</f>
        <v>140</v>
      </c>
      <c r="I265" s="5"/>
      <c r="J265" s="5"/>
      <c r="K265" s="5"/>
      <c r="L265" s="5"/>
      <c r="M265" s="5"/>
      <c r="N265" s="5"/>
      <c r="O265" s="5"/>
    </row>
    <row r="266" customFormat="false" ht="44.25" hidden="false" customHeight="true" outlineLevel="0" collapsed="false">
      <c r="A266" s="39" t="s">
        <v>274</v>
      </c>
      <c r="B266" s="36" t="s">
        <v>115</v>
      </c>
      <c r="C266" s="36" t="s">
        <v>15</v>
      </c>
      <c r="D266" s="58" t="s">
        <v>275</v>
      </c>
      <c r="E266" s="35"/>
      <c r="F266" s="37" t="n">
        <f aca="false">F267</f>
        <v>140</v>
      </c>
      <c r="G266" s="37" t="n">
        <f aca="false">G267</f>
        <v>140</v>
      </c>
      <c r="H266" s="37" t="n">
        <f aca="false">H267</f>
        <v>140</v>
      </c>
      <c r="I266" s="5"/>
      <c r="J266" s="5"/>
      <c r="K266" s="5"/>
      <c r="L266" s="5"/>
      <c r="M266" s="5"/>
      <c r="N266" s="5"/>
      <c r="O266" s="5"/>
    </row>
    <row r="267" customFormat="false" ht="25.5" hidden="false" customHeight="true" outlineLevel="0" collapsed="false">
      <c r="A267" s="46" t="s">
        <v>32</v>
      </c>
      <c r="B267" s="36" t="s">
        <v>115</v>
      </c>
      <c r="C267" s="36" t="s">
        <v>15</v>
      </c>
      <c r="D267" s="58" t="s">
        <v>275</v>
      </c>
      <c r="E267" s="35" t="s">
        <v>33</v>
      </c>
      <c r="F267" s="37" t="n">
        <v>140</v>
      </c>
      <c r="G267" s="37" t="n">
        <v>140</v>
      </c>
      <c r="H267" s="37" t="n">
        <v>140</v>
      </c>
      <c r="I267" s="5"/>
      <c r="J267" s="5"/>
      <c r="K267" s="5"/>
      <c r="L267" s="5"/>
      <c r="M267" s="5"/>
      <c r="N267" s="5"/>
      <c r="O267" s="5"/>
    </row>
    <row r="268" customFormat="false" ht="24" hidden="false" customHeight="true" outlineLevel="0" collapsed="false">
      <c r="A268" s="23" t="s">
        <v>276</v>
      </c>
      <c r="B268" s="24" t="s">
        <v>103</v>
      </c>
      <c r="C268" s="14"/>
      <c r="D268" s="24"/>
      <c r="E268" s="24"/>
      <c r="F268" s="52" t="n">
        <f aca="false">F269+F274+F289</f>
        <v>15602</v>
      </c>
      <c r="G268" s="52" t="n">
        <f aca="false">G269+G274+G289</f>
        <v>9919.7</v>
      </c>
      <c r="H268" s="52" t="n">
        <f aca="false">H269+H274+H289</f>
        <v>9919.7</v>
      </c>
      <c r="I268" s="5"/>
      <c r="J268" s="5"/>
      <c r="K268" s="5"/>
      <c r="L268" s="5"/>
      <c r="M268" s="5"/>
      <c r="N268" s="5"/>
      <c r="O268" s="5"/>
    </row>
    <row r="269" customFormat="false" ht="17.25" hidden="false" customHeight="true" outlineLevel="0" collapsed="false">
      <c r="A269" s="23" t="s">
        <v>277</v>
      </c>
      <c r="B269" s="24" t="s">
        <v>103</v>
      </c>
      <c r="C269" s="31" t="s">
        <v>15</v>
      </c>
      <c r="D269" s="24"/>
      <c r="E269" s="24"/>
      <c r="F269" s="52" t="n">
        <f aca="false">F270</f>
        <v>2199</v>
      </c>
      <c r="G269" s="52" t="n">
        <f aca="false">G270</f>
        <v>2199</v>
      </c>
      <c r="H269" s="52" t="n">
        <f aca="false">H270</f>
        <v>2199</v>
      </c>
      <c r="I269" s="5"/>
      <c r="J269" s="5"/>
      <c r="K269" s="5"/>
      <c r="L269" s="5"/>
      <c r="M269" s="5"/>
      <c r="N269" s="5"/>
      <c r="O269" s="5"/>
    </row>
    <row r="270" customFormat="false" ht="31.5" hidden="false" customHeight="true" outlineLevel="0" collapsed="false">
      <c r="A270" s="43" t="s">
        <v>26</v>
      </c>
      <c r="B270" s="36" t="s">
        <v>103</v>
      </c>
      <c r="C270" s="36" t="s">
        <v>15</v>
      </c>
      <c r="D270" s="36" t="s">
        <v>27</v>
      </c>
      <c r="E270" s="24"/>
      <c r="F270" s="56" t="n">
        <f aca="false">F271</f>
        <v>2199</v>
      </c>
      <c r="G270" s="56" t="n">
        <f aca="false">G271</f>
        <v>2199</v>
      </c>
      <c r="H270" s="56" t="n">
        <f aca="false">H271</f>
        <v>2199</v>
      </c>
      <c r="I270" s="5"/>
      <c r="J270" s="5"/>
      <c r="K270" s="5"/>
      <c r="L270" s="5"/>
      <c r="M270" s="5"/>
      <c r="N270" s="5"/>
      <c r="O270" s="5"/>
    </row>
    <row r="271" customFormat="false" ht="30" hidden="false" customHeight="true" outlineLevel="0" collapsed="false">
      <c r="A271" s="43" t="s">
        <v>252</v>
      </c>
      <c r="B271" s="36" t="s">
        <v>103</v>
      </c>
      <c r="C271" s="36" t="s">
        <v>15</v>
      </c>
      <c r="D271" s="36" t="s">
        <v>253</v>
      </c>
      <c r="E271" s="24"/>
      <c r="F271" s="56" t="n">
        <f aca="false">F272</f>
        <v>2199</v>
      </c>
      <c r="G271" s="56" t="n">
        <f aca="false">G272</f>
        <v>2199</v>
      </c>
      <c r="H271" s="56" t="n">
        <f aca="false">H272</f>
        <v>2199</v>
      </c>
      <c r="I271" s="5"/>
      <c r="J271" s="5"/>
      <c r="K271" s="5"/>
      <c r="L271" s="5"/>
      <c r="M271" s="5"/>
      <c r="N271" s="5"/>
      <c r="O271" s="5"/>
    </row>
    <row r="272" customFormat="false" ht="27" hidden="false" customHeight="true" outlineLevel="0" collapsed="false">
      <c r="A272" s="46" t="s">
        <v>278</v>
      </c>
      <c r="B272" s="36" t="s">
        <v>103</v>
      </c>
      <c r="C272" s="36" t="s">
        <v>15</v>
      </c>
      <c r="D272" s="36" t="s">
        <v>279</v>
      </c>
      <c r="E272" s="24"/>
      <c r="F272" s="56" t="n">
        <f aca="false">F273</f>
        <v>2199</v>
      </c>
      <c r="G272" s="56" t="n">
        <f aca="false">G273</f>
        <v>2199</v>
      </c>
      <c r="H272" s="56" t="n">
        <f aca="false">H273</f>
        <v>2199</v>
      </c>
      <c r="I272" s="5"/>
      <c r="J272" s="5"/>
      <c r="K272" s="5"/>
      <c r="L272" s="5"/>
      <c r="M272" s="5"/>
      <c r="N272" s="5"/>
      <c r="O272" s="5"/>
    </row>
    <row r="273" customFormat="false" ht="18" hidden="false" customHeight="true" outlineLevel="0" collapsed="false">
      <c r="A273" s="60" t="s">
        <v>280</v>
      </c>
      <c r="B273" s="36" t="s">
        <v>103</v>
      </c>
      <c r="C273" s="36" t="s">
        <v>15</v>
      </c>
      <c r="D273" s="36" t="s">
        <v>279</v>
      </c>
      <c r="E273" s="35" t="s">
        <v>281</v>
      </c>
      <c r="F273" s="56" t="n">
        <v>2199</v>
      </c>
      <c r="G273" s="56" t="n">
        <v>2199</v>
      </c>
      <c r="H273" s="56" t="n">
        <v>2199</v>
      </c>
      <c r="I273" s="5"/>
      <c r="J273" s="5"/>
      <c r="K273" s="5"/>
      <c r="L273" s="5"/>
      <c r="M273" s="5"/>
      <c r="N273" s="5"/>
      <c r="O273" s="5"/>
    </row>
    <row r="274" customFormat="false" ht="18.75" hidden="false" customHeight="true" outlineLevel="0" collapsed="false">
      <c r="A274" s="83" t="s">
        <v>282</v>
      </c>
      <c r="B274" s="41" t="str">
        <f aca="false">B$268</f>
        <v>10</v>
      </c>
      <c r="C274" s="52" t="s">
        <v>25</v>
      </c>
      <c r="D274" s="24"/>
      <c r="E274" s="24"/>
      <c r="F274" s="52" t="n">
        <f aca="false">F279+F275+F286</f>
        <v>13373</v>
      </c>
      <c r="G274" s="52" t="n">
        <f aca="false">G279+G275+G286</f>
        <v>7690.7</v>
      </c>
      <c r="H274" s="52" t="n">
        <f aca="false">H279+H275+H286</f>
        <v>7690.7</v>
      </c>
      <c r="I274" s="5"/>
      <c r="J274" s="5"/>
      <c r="K274" s="5"/>
      <c r="L274" s="5"/>
      <c r="M274" s="5"/>
      <c r="N274" s="5"/>
      <c r="O274" s="5"/>
    </row>
    <row r="275" customFormat="false" ht="30.75" hidden="false" customHeight="true" outlineLevel="0" collapsed="false">
      <c r="A275" s="43" t="s">
        <v>131</v>
      </c>
      <c r="B275" s="36" t="s">
        <v>103</v>
      </c>
      <c r="C275" s="36" t="s">
        <v>25</v>
      </c>
      <c r="D275" s="36" t="s">
        <v>132</v>
      </c>
      <c r="E275" s="31"/>
      <c r="F275" s="37" t="n">
        <f aca="false">F277</f>
        <v>6964.8</v>
      </c>
      <c r="G275" s="37" t="n">
        <f aca="false">G277</f>
        <v>7012.5</v>
      </c>
      <c r="H275" s="37" t="n">
        <f aca="false">H277</f>
        <v>7012.5</v>
      </c>
      <c r="I275" s="5"/>
      <c r="J275" s="5"/>
      <c r="K275" s="5"/>
      <c r="L275" s="5"/>
      <c r="M275" s="5"/>
      <c r="N275" s="5"/>
      <c r="O275" s="5"/>
    </row>
    <row r="276" customFormat="false" ht="36.75" hidden="false" customHeight="true" outlineLevel="0" collapsed="false">
      <c r="A276" s="43" t="s">
        <v>283</v>
      </c>
      <c r="B276" s="36" t="s">
        <v>103</v>
      </c>
      <c r="C276" s="36" t="s">
        <v>25</v>
      </c>
      <c r="D276" s="36" t="s">
        <v>284</v>
      </c>
      <c r="E276" s="31"/>
      <c r="F276" s="37" t="n">
        <f aca="false">F277</f>
        <v>6964.8</v>
      </c>
      <c r="G276" s="37" t="n">
        <f aca="false">G277</f>
        <v>7012.5</v>
      </c>
      <c r="H276" s="37" t="n">
        <f aca="false">H277</f>
        <v>7012.5</v>
      </c>
      <c r="I276" s="5"/>
      <c r="J276" s="5"/>
      <c r="K276" s="5"/>
      <c r="L276" s="5"/>
      <c r="M276" s="5"/>
      <c r="N276" s="5"/>
      <c r="O276" s="5"/>
    </row>
    <row r="277" customFormat="false" ht="44.25" hidden="false" customHeight="true" outlineLevel="0" collapsed="false">
      <c r="A277" s="39" t="s">
        <v>285</v>
      </c>
      <c r="B277" s="36" t="s">
        <v>103</v>
      </c>
      <c r="C277" s="36" t="s">
        <v>25</v>
      </c>
      <c r="D277" s="36" t="s">
        <v>286</v>
      </c>
      <c r="E277" s="35"/>
      <c r="F277" s="37" t="n">
        <f aca="false">F278</f>
        <v>6964.8</v>
      </c>
      <c r="G277" s="37" t="n">
        <f aca="false">G278</f>
        <v>7012.5</v>
      </c>
      <c r="H277" s="37" t="n">
        <f aca="false">H278</f>
        <v>7012.5</v>
      </c>
      <c r="I277" s="5"/>
      <c r="J277" s="5"/>
      <c r="K277" s="5"/>
      <c r="L277" s="5"/>
      <c r="M277" s="5"/>
      <c r="N277" s="5"/>
      <c r="O277" s="5"/>
    </row>
    <row r="278" customFormat="false" ht="18.75" hidden="false" customHeight="true" outlineLevel="0" collapsed="false">
      <c r="A278" s="60" t="s">
        <v>199</v>
      </c>
      <c r="B278" s="36" t="s">
        <v>103</v>
      </c>
      <c r="C278" s="36" t="s">
        <v>25</v>
      </c>
      <c r="D278" s="36" t="s">
        <v>286</v>
      </c>
      <c r="E278" s="35" t="s">
        <v>287</v>
      </c>
      <c r="F278" s="37" t="n">
        <v>6964.8</v>
      </c>
      <c r="G278" s="37" t="n">
        <v>7012.5</v>
      </c>
      <c r="H278" s="37" t="n">
        <v>7012.5</v>
      </c>
      <c r="I278" s="5"/>
      <c r="J278" s="5"/>
      <c r="K278" s="5"/>
      <c r="L278" s="5"/>
      <c r="M278" s="5"/>
      <c r="N278" s="5"/>
      <c r="O278" s="5"/>
    </row>
    <row r="279" customFormat="false" ht="30.75" hidden="false" customHeight="true" outlineLevel="0" collapsed="false">
      <c r="A279" s="75" t="s">
        <v>168</v>
      </c>
      <c r="B279" s="36" t="s">
        <v>103</v>
      </c>
      <c r="C279" s="36" t="s">
        <v>25</v>
      </c>
      <c r="D279" s="36" t="s">
        <v>169</v>
      </c>
      <c r="E279" s="35"/>
      <c r="F279" s="56" t="n">
        <f aca="false">F280</f>
        <v>6408.2</v>
      </c>
      <c r="G279" s="56" t="n">
        <f aca="false">G280</f>
        <v>678.2</v>
      </c>
      <c r="H279" s="56" t="n">
        <f aca="false">H280</f>
        <v>678.2</v>
      </c>
      <c r="I279" s="5"/>
      <c r="J279" s="5"/>
      <c r="K279" s="5"/>
      <c r="L279" s="5"/>
      <c r="M279" s="5"/>
      <c r="N279" s="5"/>
      <c r="O279" s="5"/>
    </row>
    <row r="280" customFormat="false" ht="28.5" hidden="false" customHeight="true" outlineLevel="0" collapsed="false">
      <c r="A280" s="43" t="s">
        <v>288</v>
      </c>
      <c r="B280" s="36" t="s">
        <v>103</v>
      </c>
      <c r="C280" s="36" t="s">
        <v>25</v>
      </c>
      <c r="D280" s="36" t="s">
        <v>289</v>
      </c>
      <c r="E280" s="35"/>
      <c r="F280" s="56" t="n">
        <f aca="false">F281+F283</f>
        <v>6408.2</v>
      </c>
      <c r="G280" s="56" t="n">
        <f aca="false">G281+G283</f>
        <v>678.2</v>
      </c>
      <c r="H280" s="56" t="n">
        <f aca="false">H281+H283</f>
        <v>678.2</v>
      </c>
      <c r="I280" s="5"/>
      <c r="J280" s="5"/>
      <c r="K280" s="5"/>
      <c r="L280" s="5"/>
      <c r="M280" s="5"/>
      <c r="N280" s="5"/>
      <c r="O280" s="5"/>
    </row>
    <row r="281" customFormat="false" ht="38.25" hidden="false" customHeight="true" outlineLevel="0" collapsed="false">
      <c r="A281" s="39" t="s">
        <v>290</v>
      </c>
      <c r="B281" s="36" t="s">
        <v>103</v>
      </c>
      <c r="C281" s="36" t="s">
        <v>25</v>
      </c>
      <c r="D281" s="36" t="s">
        <v>291</v>
      </c>
      <c r="E281" s="35"/>
      <c r="F281" s="56" t="n">
        <f aca="false">F282</f>
        <v>678.2</v>
      </c>
      <c r="G281" s="56" t="n">
        <f aca="false">G282</f>
        <v>678.2</v>
      </c>
      <c r="H281" s="56" t="n">
        <f aca="false">H282</f>
        <v>678.2</v>
      </c>
      <c r="I281" s="5"/>
      <c r="J281" s="5"/>
      <c r="K281" s="5"/>
      <c r="L281" s="5"/>
      <c r="M281" s="5"/>
      <c r="N281" s="5"/>
      <c r="O281" s="5"/>
    </row>
    <row r="282" customFormat="false" ht="22.5" hidden="false" customHeight="true" outlineLevel="0" collapsed="false">
      <c r="A282" s="61" t="s">
        <v>292</v>
      </c>
      <c r="B282" s="36" t="s">
        <v>103</v>
      </c>
      <c r="C282" s="36" t="s">
        <v>25</v>
      </c>
      <c r="D282" s="36" t="s">
        <v>291</v>
      </c>
      <c r="E282" s="35" t="s">
        <v>281</v>
      </c>
      <c r="F282" s="56" t="n">
        <v>678.2</v>
      </c>
      <c r="G282" s="56" t="n">
        <v>678.2</v>
      </c>
      <c r="H282" s="56" t="n">
        <v>678.2</v>
      </c>
      <c r="I282" s="5"/>
      <c r="J282" s="5"/>
      <c r="K282" s="5"/>
      <c r="L282" s="5"/>
      <c r="M282" s="5"/>
      <c r="N282" s="5"/>
      <c r="O282" s="5"/>
    </row>
    <row r="283" customFormat="false" ht="28.5" hidden="false" customHeight="true" outlineLevel="0" collapsed="false">
      <c r="A283" s="39" t="s">
        <v>293</v>
      </c>
      <c r="B283" s="34" t="str">
        <f aca="false">B$268</f>
        <v>10</v>
      </c>
      <c r="C283" s="35" t="s">
        <v>25</v>
      </c>
      <c r="D283" s="36" t="s">
        <v>294</v>
      </c>
      <c r="E283" s="35"/>
      <c r="F283" s="37" t="n">
        <f aca="false">F284+F285</f>
        <v>5730</v>
      </c>
      <c r="G283" s="37" t="n">
        <f aca="false">G284+G285</f>
        <v>0</v>
      </c>
      <c r="H283" s="37" t="n">
        <f aca="false">H284+H285</f>
        <v>0</v>
      </c>
      <c r="I283" s="5"/>
      <c r="J283" s="5"/>
      <c r="K283" s="5"/>
      <c r="L283" s="5"/>
      <c r="M283" s="5"/>
      <c r="N283" s="5"/>
      <c r="O283" s="5"/>
    </row>
    <row r="284" customFormat="false" ht="14.45" hidden="false" customHeight="true" outlineLevel="0" collapsed="false">
      <c r="A284" s="39" t="s">
        <v>280</v>
      </c>
      <c r="B284" s="34" t="str">
        <f aca="false">B$268</f>
        <v>10</v>
      </c>
      <c r="C284" s="35" t="s">
        <v>25</v>
      </c>
      <c r="D284" s="36" t="s">
        <v>294</v>
      </c>
      <c r="E284" s="35" t="s">
        <v>281</v>
      </c>
      <c r="F284" s="37" t="n">
        <v>3242.8</v>
      </c>
      <c r="G284" s="37"/>
      <c r="H284" s="37"/>
      <c r="I284" s="5"/>
      <c r="J284" s="5"/>
      <c r="K284" s="5"/>
      <c r="L284" s="5"/>
      <c r="M284" s="5"/>
      <c r="N284" s="5"/>
      <c r="O284" s="5"/>
    </row>
    <row r="285" customFormat="false" ht="18.75" hidden="false" customHeight="true" outlineLevel="0" collapsed="false">
      <c r="A285" s="46" t="s">
        <v>176</v>
      </c>
      <c r="B285" s="34" t="str">
        <f aca="false">B$268</f>
        <v>10</v>
      </c>
      <c r="C285" s="35" t="s">
        <v>25</v>
      </c>
      <c r="D285" s="36" t="s">
        <v>294</v>
      </c>
      <c r="E285" s="35" t="s">
        <v>177</v>
      </c>
      <c r="F285" s="37" t="n">
        <v>2487.2</v>
      </c>
      <c r="G285" s="37" t="n">
        <v>0</v>
      </c>
      <c r="H285" s="37" t="n">
        <v>0</v>
      </c>
      <c r="I285" s="5"/>
      <c r="J285" s="5"/>
      <c r="K285" s="5"/>
      <c r="L285" s="5"/>
      <c r="M285" s="5"/>
      <c r="N285" s="5"/>
      <c r="O285" s="5"/>
    </row>
    <row r="286" customFormat="false" ht="16.5" hidden="false" customHeight="true" outlineLevel="0" collapsed="false">
      <c r="A286" s="85" t="s">
        <v>63</v>
      </c>
      <c r="B286" s="30" t="str">
        <f aca="false">B$268</f>
        <v>10</v>
      </c>
      <c r="C286" s="31" t="s">
        <v>25</v>
      </c>
      <c r="D286" s="48" t="s">
        <v>64</v>
      </c>
      <c r="E286" s="31"/>
      <c r="F286" s="42" t="n">
        <f aca="false">F287</f>
        <v>0</v>
      </c>
      <c r="G286" s="42" t="n">
        <f aca="false">G287</f>
        <v>0</v>
      </c>
      <c r="H286" s="42" t="n">
        <f aca="false">H287</f>
        <v>0</v>
      </c>
      <c r="I286" s="5"/>
      <c r="J286" s="5"/>
      <c r="K286" s="5"/>
      <c r="L286" s="5"/>
      <c r="M286" s="5"/>
      <c r="N286" s="5"/>
      <c r="O286" s="5"/>
    </row>
    <row r="287" customFormat="false" ht="39" hidden="false" customHeight="true" outlineLevel="0" collapsed="false">
      <c r="A287" s="46" t="s">
        <v>295</v>
      </c>
      <c r="B287" s="34" t="str">
        <f aca="false">B$268</f>
        <v>10</v>
      </c>
      <c r="C287" s="35" t="s">
        <v>25</v>
      </c>
      <c r="D287" s="36" t="s">
        <v>296</v>
      </c>
      <c r="E287" s="35"/>
      <c r="F287" s="37" t="n">
        <f aca="false">F288</f>
        <v>0</v>
      </c>
      <c r="G287" s="37" t="n">
        <f aca="false">G288</f>
        <v>0</v>
      </c>
      <c r="H287" s="37" t="n">
        <f aca="false">H288</f>
        <v>0</v>
      </c>
      <c r="I287" s="5"/>
      <c r="J287" s="5"/>
      <c r="K287" s="5"/>
      <c r="L287" s="5"/>
      <c r="M287" s="5"/>
      <c r="N287" s="5"/>
      <c r="O287" s="5"/>
    </row>
    <row r="288" customFormat="false" ht="18.75" hidden="false" customHeight="true" outlineLevel="0" collapsed="false">
      <c r="A288" s="39" t="s">
        <v>280</v>
      </c>
      <c r="B288" s="34" t="str">
        <f aca="false">B$268</f>
        <v>10</v>
      </c>
      <c r="C288" s="35" t="s">
        <v>25</v>
      </c>
      <c r="D288" s="36" t="s">
        <v>296</v>
      </c>
      <c r="E288" s="35" t="s">
        <v>281</v>
      </c>
      <c r="F288" s="37"/>
      <c r="G288" s="37"/>
      <c r="H288" s="37"/>
      <c r="I288" s="5"/>
      <c r="J288" s="5"/>
      <c r="K288" s="5"/>
      <c r="L288" s="5"/>
      <c r="M288" s="5"/>
      <c r="N288" s="5"/>
      <c r="O288" s="5"/>
    </row>
    <row r="289" customFormat="false" ht="18" hidden="false" customHeight="true" outlineLevel="0" collapsed="false">
      <c r="A289" s="86" t="s">
        <v>297</v>
      </c>
      <c r="B289" s="41" t="str">
        <f aca="false">B268</f>
        <v>10</v>
      </c>
      <c r="C289" s="24" t="s">
        <v>45</v>
      </c>
      <c r="D289" s="24"/>
      <c r="E289" s="24"/>
      <c r="F289" s="52" t="n">
        <f aca="false">F290</f>
        <v>30</v>
      </c>
      <c r="G289" s="52" t="n">
        <f aca="false">G290</f>
        <v>30</v>
      </c>
      <c r="H289" s="52" t="n">
        <f aca="false">H290</f>
        <v>30</v>
      </c>
      <c r="I289" s="5"/>
      <c r="J289" s="5"/>
      <c r="K289" s="5"/>
      <c r="L289" s="5"/>
      <c r="M289" s="5"/>
      <c r="N289" s="5"/>
      <c r="O289" s="5"/>
    </row>
    <row r="290" customFormat="false" ht="27" hidden="false" customHeight="true" outlineLevel="0" collapsed="false">
      <c r="A290" s="43" t="s">
        <v>298</v>
      </c>
      <c r="B290" s="36" t="s">
        <v>103</v>
      </c>
      <c r="C290" s="36" t="s">
        <v>45</v>
      </c>
      <c r="D290" s="36" t="s">
        <v>246</v>
      </c>
      <c r="E290" s="35"/>
      <c r="F290" s="37" t="n">
        <f aca="false">F291</f>
        <v>30</v>
      </c>
      <c r="G290" s="37" t="n">
        <f aca="false">G291</f>
        <v>30</v>
      </c>
      <c r="H290" s="37" t="n">
        <f aca="false">H291</f>
        <v>30</v>
      </c>
      <c r="I290" s="5"/>
      <c r="J290" s="5"/>
      <c r="K290" s="5"/>
      <c r="L290" s="5"/>
      <c r="M290" s="5"/>
      <c r="N290" s="5"/>
      <c r="O290" s="5"/>
    </row>
    <row r="291" customFormat="false" ht="18.75" hidden="false" customHeight="true" outlineLevel="0" collapsed="false">
      <c r="A291" s="39" t="s">
        <v>299</v>
      </c>
      <c r="B291" s="36" t="s">
        <v>103</v>
      </c>
      <c r="C291" s="36" t="s">
        <v>45</v>
      </c>
      <c r="D291" s="36" t="s">
        <v>300</v>
      </c>
      <c r="E291" s="35"/>
      <c r="F291" s="37" t="n">
        <f aca="false">F292</f>
        <v>30</v>
      </c>
      <c r="G291" s="37" t="n">
        <f aca="false">G292</f>
        <v>30</v>
      </c>
      <c r="H291" s="37" t="n">
        <f aca="false">H292</f>
        <v>30</v>
      </c>
      <c r="I291" s="5"/>
      <c r="J291" s="5"/>
      <c r="K291" s="5"/>
      <c r="L291" s="5"/>
      <c r="M291" s="5"/>
      <c r="N291" s="5"/>
      <c r="O291" s="5"/>
    </row>
    <row r="292" customFormat="false" ht="28.5" hidden="false" customHeight="true" outlineLevel="0" collapsed="false">
      <c r="A292" s="39" t="s">
        <v>301</v>
      </c>
      <c r="B292" s="36" t="s">
        <v>103</v>
      </c>
      <c r="C292" s="36" t="s">
        <v>45</v>
      </c>
      <c r="D292" s="36" t="s">
        <v>302</v>
      </c>
      <c r="E292" s="35"/>
      <c r="F292" s="37" t="n">
        <f aca="false">F293</f>
        <v>30</v>
      </c>
      <c r="G292" s="37" t="n">
        <f aca="false">G293</f>
        <v>30</v>
      </c>
      <c r="H292" s="37" t="n">
        <f aca="false">H293</f>
        <v>30</v>
      </c>
      <c r="I292" s="5"/>
      <c r="J292" s="5"/>
      <c r="K292" s="5"/>
      <c r="L292" s="5"/>
      <c r="M292" s="5"/>
      <c r="N292" s="5"/>
      <c r="O292" s="5"/>
    </row>
    <row r="293" customFormat="false" ht="30.75" hidden="false" customHeight="true" outlineLevel="0" collapsed="false">
      <c r="A293" s="39" t="s">
        <v>32</v>
      </c>
      <c r="B293" s="36" t="s">
        <v>103</v>
      </c>
      <c r="C293" s="36" t="s">
        <v>45</v>
      </c>
      <c r="D293" s="36" t="s">
        <v>302</v>
      </c>
      <c r="E293" s="35" t="s">
        <v>33</v>
      </c>
      <c r="F293" s="37" t="n">
        <v>30</v>
      </c>
      <c r="G293" s="37" t="n">
        <v>30</v>
      </c>
      <c r="H293" s="37" t="n">
        <v>30</v>
      </c>
      <c r="I293" s="5"/>
      <c r="J293" s="5"/>
      <c r="K293" s="5"/>
      <c r="L293" s="5"/>
      <c r="M293" s="5"/>
      <c r="N293" s="5"/>
      <c r="O293" s="5"/>
    </row>
    <row r="294" customFormat="false" ht="15.75" hidden="false" customHeight="true" outlineLevel="0" collapsed="false">
      <c r="A294" s="33"/>
      <c r="B294" s="36"/>
      <c r="C294" s="36"/>
      <c r="D294" s="55"/>
      <c r="E294" s="35"/>
      <c r="F294" s="37"/>
      <c r="G294" s="37"/>
      <c r="H294" s="37"/>
      <c r="I294" s="5"/>
      <c r="J294" s="5"/>
      <c r="K294" s="5"/>
      <c r="L294" s="5"/>
      <c r="M294" s="5"/>
      <c r="N294" s="5"/>
      <c r="O294" s="5"/>
    </row>
    <row r="295" customFormat="false" ht="21.75" hidden="false" customHeight="true" outlineLevel="0" collapsed="false">
      <c r="A295" s="72" t="s">
        <v>303</v>
      </c>
      <c r="B295" s="24" t="s">
        <v>62</v>
      </c>
      <c r="C295" s="14"/>
      <c r="D295" s="14"/>
      <c r="E295" s="14"/>
      <c r="F295" s="32" t="n">
        <f aca="false">F296</f>
        <v>363.7</v>
      </c>
      <c r="G295" s="32" t="n">
        <f aca="false">G296</f>
        <v>363.7</v>
      </c>
      <c r="H295" s="32" t="n">
        <f aca="false">H296</f>
        <v>363.7</v>
      </c>
      <c r="I295" s="5"/>
      <c r="J295" s="5"/>
      <c r="K295" s="5"/>
      <c r="L295" s="5"/>
      <c r="M295" s="5"/>
      <c r="N295" s="5"/>
      <c r="O295" s="5"/>
    </row>
    <row r="296" customFormat="false" ht="14.45" hidden="false" customHeight="true" outlineLevel="0" collapsed="false">
      <c r="A296" s="72" t="s">
        <v>304</v>
      </c>
      <c r="B296" s="31" t="s">
        <v>62</v>
      </c>
      <c r="C296" s="31" t="s">
        <v>15</v>
      </c>
      <c r="D296" s="14"/>
      <c r="E296" s="14"/>
      <c r="F296" s="32" t="n">
        <f aca="false">F297</f>
        <v>363.7</v>
      </c>
      <c r="G296" s="32" t="n">
        <f aca="false">G297</f>
        <v>363.7</v>
      </c>
      <c r="H296" s="32" t="n">
        <f aca="false">H297</f>
        <v>363.7</v>
      </c>
      <c r="I296" s="5"/>
      <c r="J296" s="5"/>
      <c r="K296" s="5"/>
      <c r="L296" s="5"/>
      <c r="M296" s="5"/>
      <c r="N296" s="5"/>
      <c r="O296" s="5"/>
    </row>
    <row r="297" customFormat="false" ht="28.5" hidden="false" customHeight="true" outlineLevel="0" collapsed="false">
      <c r="A297" s="75" t="s">
        <v>168</v>
      </c>
      <c r="B297" s="35" t="s">
        <v>62</v>
      </c>
      <c r="C297" s="14" t="s">
        <v>15</v>
      </c>
      <c r="D297" s="14" t="s">
        <v>169</v>
      </c>
      <c r="E297" s="14"/>
      <c r="F297" s="29" t="n">
        <f aca="false">F298</f>
        <v>363.7</v>
      </c>
      <c r="G297" s="29" t="n">
        <f aca="false">G298</f>
        <v>363.7</v>
      </c>
      <c r="H297" s="29" t="n">
        <f aca="false">H298</f>
        <v>363.7</v>
      </c>
      <c r="I297" s="5"/>
      <c r="J297" s="5"/>
      <c r="K297" s="5"/>
      <c r="L297" s="5"/>
      <c r="M297" s="5"/>
      <c r="N297" s="5"/>
      <c r="O297" s="5"/>
    </row>
    <row r="298" customFormat="false" ht="28.5" hidden="false" customHeight="true" outlineLevel="0" collapsed="false">
      <c r="A298" s="84" t="s">
        <v>305</v>
      </c>
      <c r="B298" s="35" t="s">
        <v>62</v>
      </c>
      <c r="C298" s="14" t="s">
        <v>15</v>
      </c>
      <c r="D298" s="14" t="s">
        <v>306</v>
      </c>
      <c r="E298" s="14"/>
      <c r="F298" s="29" t="n">
        <f aca="false">F299+F304+F302</f>
        <v>363.7</v>
      </c>
      <c r="G298" s="29" t="n">
        <f aca="false">G299+G304</f>
        <v>363.7</v>
      </c>
      <c r="H298" s="29" t="n">
        <f aca="false">H299+H304</f>
        <v>363.7</v>
      </c>
      <c r="I298" s="5"/>
      <c r="J298" s="5"/>
      <c r="K298" s="5"/>
      <c r="L298" s="5"/>
      <c r="M298" s="5"/>
      <c r="N298" s="5"/>
      <c r="O298" s="5"/>
    </row>
    <row r="299" customFormat="false" ht="29.25" hidden="false" customHeight="true" outlineLevel="0" collapsed="false">
      <c r="A299" s="59" t="s">
        <v>217</v>
      </c>
      <c r="B299" s="35" t="s">
        <v>62</v>
      </c>
      <c r="C299" s="14" t="s">
        <v>15</v>
      </c>
      <c r="D299" s="14" t="s">
        <v>307</v>
      </c>
      <c r="E299" s="14"/>
      <c r="F299" s="29" t="n">
        <f aca="false">F300</f>
        <v>321.7</v>
      </c>
      <c r="G299" s="29" t="n">
        <f aca="false">G300</f>
        <v>321.7</v>
      </c>
      <c r="H299" s="29" t="n">
        <f aca="false">H300</f>
        <v>321.7</v>
      </c>
      <c r="I299" s="5"/>
      <c r="J299" s="5"/>
      <c r="K299" s="5"/>
      <c r="L299" s="5"/>
      <c r="M299" s="5"/>
      <c r="N299" s="5"/>
      <c r="O299" s="5"/>
    </row>
    <row r="300" customFormat="false" ht="16.5" hidden="false" customHeight="true" outlineLevel="0" collapsed="false">
      <c r="A300" s="59" t="s">
        <v>230</v>
      </c>
      <c r="B300" s="35" t="s">
        <v>62</v>
      </c>
      <c r="C300" s="14" t="s">
        <v>15</v>
      </c>
      <c r="D300" s="14" t="s">
        <v>308</v>
      </c>
      <c r="E300" s="14"/>
      <c r="F300" s="29" t="n">
        <f aca="false">F301</f>
        <v>321.7</v>
      </c>
      <c r="G300" s="29" t="n">
        <f aca="false">G301</f>
        <v>321.7</v>
      </c>
      <c r="H300" s="29" t="n">
        <f aca="false">H301</f>
        <v>321.7</v>
      </c>
      <c r="I300" s="5"/>
      <c r="J300" s="5"/>
      <c r="K300" s="5"/>
      <c r="L300" s="5"/>
      <c r="M300" s="5"/>
      <c r="N300" s="5"/>
      <c r="O300" s="5"/>
    </row>
    <row r="301" customFormat="false" ht="17.25" hidden="false" customHeight="true" outlineLevel="0" collapsed="false">
      <c r="A301" s="60" t="s">
        <v>178</v>
      </c>
      <c r="B301" s="35" t="s">
        <v>62</v>
      </c>
      <c r="C301" s="14" t="s">
        <v>15</v>
      </c>
      <c r="D301" s="14" t="s">
        <v>308</v>
      </c>
      <c r="E301" s="14" t="s">
        <v>179</v>
      </c>
      <c r="F301" s="29" t="n">
        <v>321.7</v>
      </c>
      <c r="G301" s="29" t="n">
        <v>321.7</v>
      </c>
      <c r="H301" s="29" t="n">
        <v>321.7</v>
      </c>
      <c r="I301" s="5"/>
      <c r="J301" s="5"/>
      <c r="K301" s="5"/>
      <c r="L301" s="5"/>
      <c r="M301" s="5"/>
      <c r="N301" s="5"/>
      <c r="O301" s="5"/>
    </row>
    <row r="302" customFormat="false" ht="27" hidden="false" customHeight="true" outlineLevel="0" collapsed="false">
      <c r="A302" s="69" t="s">
        <v>309</v>
      </c>
      <c r="B302" s="35" t="s">
        <v>62</v>
      </c>
      <c r="C302" s="14" t="s">
        <v>15</v>
      </c>
      <c r="D302" s="14" t="s">
        <v>310</v>
      </c>
      <c r="E302" s="14"/>
      <c r="F302" s="29" t="n">
        <f aca="false">F303</f>
        <v>0</v>
      </c>
      <c r="G302" s="29" t="n">
        <f aca="false">G303</f>
        <v>0</v>
      </c>
      <c r="H302" s="29" t="n">
        <f aca="false">H303</f>
        <v>0</v>
      </c>
      <c r="I302" s="5"/>
      <c r="J302" s="5"/>
      <c r="K302" s="5"/>
      <c r="L302" s="5"/>
      <c r="M302" s="5"/>
      <c r="N302" s="5"/>
      <c r="O302" s="5"/>
    </row>
    <row r="303" customFormat="false" ht="21" hidden="false" customHeight="true" outlineLevel="0" collapsed="false">
      <c r="A303" s="87" t="s">
        <v>178</v>
      </c>
      <c r="B303" s="35" t="s">
        <v>62</v>
      </c>
      <c r="C303" s="14" t="s">
        <v>15</v>
      </c>
      <c r="D303" s="14" t="s">
        <v>310</v>
      </c>
      <c r="E303" s="14" t="s">
        <v>179</v>
      </c>
      <c r="F303" s="29"/>
      <c r="G303" s="29" t="n">
        <v>0</v>
      </c>
      <c r="H303" s="29" t="n">
        <v>0</v>
      </c>
      <c r="I303" s="5"/>
      <c r="J303" s="5"/>
      <c r="K303" s="5"/>
      <c r="L303" s="5"/>
      <c r="M303" s="5"/>
      <c r="N303" s="5"/>
      <c r="O303" s="5"/>
    </row>
    <row r="304" customFormat="false" ht="38.25" hidden="false" customHeight="true" outlineLevel="0" collapsed="false">
      <c r="A304" s="84" t="s">
        <v>311</v>
      </c>
      <c r="B304" s="35" t="s">
        <v>62</v>
      </c>
      <c r="C304" s="14" t="s">
        <v>15</v>
      </c>
      <c r="D304" s="14" t="s">
        <v>312</v>
      </c>
      <c r="E304" s="14"/>
      <c r="F304" s="29" t="n">
        <f aca="false">F305</f>
        <v>42</v>
      </c>
      <c r="G304" s="29" t="n">
        <f aca="false">G305</f>
        <v>42</v>
      </c>
      <c r="H304" s="29" t="n">
        <f aca="false">H305</f>
        <v>42</v>
      </c>
      <c r="I304" s="5"/>
      <c r="J304" s="5"/>
      <c r="K304" s="5"/>
      <c r="L304" s="5"/>
      <c r="M304" s="5"/>
      <c r="N304" s="5"/>
      <c r="O304" s="5"/>
    </row>
    <row r="305" customFormat="false" ht="29.25" hidden="false" customHeight="true" outlineLevel="0" collapsed="false">
      <c r="A305" s="39" t="s">
        <v>32</v>
      </c>
      <c r="B305" s="35" t="s">
        <v>62</v>
      </c>
      <c r="C305" s="14" t="s">
        <v>15</v>
      </c>
      <c r="D305" s="14" t="s">
        <v>312</v>
      </c>
      <c r="E305" s="14" t="s">
        <v>33</v>
      </c>
      <c r="F305" s="29" t="n">
        <v>42</v>
      </c>
      <c r="G305" s="29" t="n">
        <v>42</v>
      </c>
      <c r="H305" s="29" t="n">
        <v>42</v>
      </c>
      <c r="I305" s="5"/>
      <c r="J305" s="5"/>
      <c r="K305" s="5"/>
      <c r="L305" s="5"/>
      <c r="M305" s="5"/>
      <c r="N305" s="5"/>
      <c r="O305" s="5"/>
    </row>
    <row r="306" customFormat="false" ht="13.5" hidden="false" customHeight="true" outlineLevel="0" collapsed="false">
      <c r="A306" s="39"/>
      <c r="B306" s="35"/>
      <c r="C306" s="14"/>
      <c r="D306" s="14"/>
      <c r="E306" s="14"/>
      <c r="F306" s="29"/>
      <c r="G306" s="29"/>
      <c r="H306" s="52"/>
      <c r="I306" s="5"/>
      <c r="J306" s="5"/>
      <c r="K306" s="5"/>
      <c r="L306" s="5"/>
      <c r="M306" s="5"/>
      <c r="N306" s="5"/>
      <c r="O306" s="5"/>
    </row>
    <row r="307" customFormat="false" ht="19.5" hidden="false" customHeight="true" outlineLevel="0" collapsed="false">
      <c r="A307" s="57" t="s">
        <v>313</v>
      </c>
      <c r="B307" s="31" t="s">
        <v>69</v>
      </c>
      <c r="C307" s="14"/>
      <c r="D307" s="14"/>
      <c r="E307" s="14"/>
      <c r="F307" s="32" t="n">
        <f aca="false">F308</f>
        <v>145.7</v>
      </c>
      <c r="G307" s="32" t="n">
        <f aca="false">G308</f>
        <v>1</v>
      </c>
      <c r="H307" s="32" t="n">
        <f aca="false">H308</f>
        <v>0.6</v>
      </c>
      <c r="I307" s="5"/>
      <c r="J307" s="5"/>
      <c r="K307" s="5"/>
      <c r="L307" s="5"/>
      <c r="M307" s="5"/>
      <c r="N307" s="5"/>
      <c r="O307" s="5"/>
    </row>
    <row r="308" customFormat="false" ht="20.25" hidden="false" customHeight="true" outlineLevel="0" collapsed="false">
      <c r="A308" s="88" t="s">
        <v>314</v>
      </c>
      <c r="B308" s="31" t="s">
        <v>69</v>
      </c>
      <c r="C308" s="31" t="s">
        <v>15</v>
      </c>
      <c r="D308" s="14"/>
      <c r="E308" s="14"/>
      <c r="F308" s="32" t="n">
        <f aca="false">F309</f>
        <v>145.7</v>
      </c>
      <c r="G308" s="32" t="n">
        <f aca="false">G309</f>
        <v>1</v>
      </c>
      <c r="H308" s="32" t="n">
        <f aca="false">H309</f>
        <v>0.6</v>
      </c>
      <c r="I308" s="5"/>
      <c r="J308" s="5"/>
      <c r="K308" s="5"/>
      <c r="L308" s="5"/>
      <c r="M308" s="5"/>
      <c r="N308" s="5"/>
      <c r="O308" s="5"/>
    </row>
    <row r="309" customFormat="false" ht="29.25" hidden="false" customHeight="true" outlineLevel="0" collapsed="false">
      <c r="A309" s="39" t="s">
        <v>46</v>
      </c>
      <c r="B309" s="14" t="s">
        <v>69</v>
      </c>
      <c r="C309" s="14" t="s">
        <v>15</v>
      </c>
      <c r="D309" s="36" t="s">
        <v>47</v>
      </c>
      <c r="E309" s="35"/>
      <c r="F309" s="29" t="n">
        <f aca="false">F310</f>
        <v>145.7</v>
      </c>
      <c r="G309" s="29" t="n">
        <f aca="false">G310</f>
        <v>1</v>
      </c>
      <c r="H309" s="29" t="n">
        <f aca="false">H310</f>
        <v>0.6</v>
      </c>
      <c r="I309" s="5"/>
      <c r="J309" s="5"/>
      <c r="K309" s="5"/>
      <c r="L309" s="5"/>
      <c r="M309" s="5"/>
      <c r="N309" s="5"/>
      <c r="O309" s="5"/>
    </row>
    <row r="310" customFormat="false" ht="32.25" hidden="false" customHeight="true" outlineLevel="0" collapsed="false">
      <c r="A310" s="39" t="s">
        <v>48</v>
      </c>
      <c r="B310" s="14" t="s">
        <v>69</v>
      </c>
      <c r="C310" s="14" t="s">
        <v>15</v>
      </c>
      <c r="D310" s="36" t="s">
        <v>49</v>
      </c>
      <c r="E310" s="35"/>
      <c r="F310" s="29" t="n">
        <f aca="false">F311</f>
        <v>145.7</v>
      </c>
      <c r="G310" s="29" t="n">
        <f aca="false">G311</f>
        <v>1</v>
      </c>
      <c r="H310" s="29" t="n">
        <f aca="false">H311</f>
        <v>0.6</v>
      </c>
      <c r="I310" s="5"/>
      <c r="J310" s="5"/>
      <c r="K310" s="5"/>
      <c r="L310" s="5"/>
      <c r="M310" s="5"/>
      <c r="N310" s="5"/>
      <c r="O310" s="5"/>
    </row>
    <row r="311" customFormat="false" ht="15.75" hidden="false" customHeight="true" outlineLevel="0" collapsed="false">
      <c r="A311" s="89" t="s">
        <v>315</v>
      </c>
      <c r="B311" s="14" t="s">
        <v>69</v>
      </c>
      <c r="C311" s="14" t="s">
        <v>15</v>
      </c>
      <c r="D311" s="44" t="s">
        <v>316</v>
      </c>
      <c r="E311" s="35"/>
      <c r="F311" s="29" t="n">
        <f aca="false">F312</f>
        <v>145.7</v>
      </c>
      <c r="G311" s="29" t="n">
        <f aca="false">G312</f>
        <v>1</v>
      </c>
      <c r="H311" s="29" t="n">
        <f aca="false">H312</f>
        <v>0.6</v>
      </c>
      <c r="I311" s="5"/>
      <c r="J311" s="5"/>
      <c r="K311" s="5"/>
      <c r="L311" s="5"/>
      <c r="M311" s="5"/>
      <c r="N311" s="5"/>
      <c r="O311" s="5"/>
    </row>
    <row r="312" customFormat="false" ht="12.75" hidden="false" customHeight="true" outlineLevel="0" collapsed="false">
      <c r="A312" s="61" t="s">
        <v>317</v>
      </c>
      <c r="B312" s="14" t="s">
        <v>69</v>
      </c>
      <c r="C312" s="14" t="s">
        <v>15</v>
      </c>
      <c r="D312" s="44" t="s">
        <v>316</v>
      </c>
      <c r="E312" s="35" t="s">
        <v>318</v>
      </c>
      <c r="F312" s="29" t="n">
        <v>145.7</v>
      </c>
      <c r="G312" s="29" t="n">
        <v>1</v>
      </c>
      <c r="H312" s="56" t="n">
        <v>0.6</v>
      </c>
      <c r="I312" s="5"/>
      <c r="J312" s="5"/>
      <c r="K312" s="5"/>
      <c r="L312" s="5"/>
      <c r="M312" s="5"/>
      <c r="N312" s="5"/>
      <c r="O312" s="5"/>
    </row>
    <row r="313" customFormat="false" ht="15" hidden="false" customHeight="true" outlineLevel="0" collapsed="false">
      <c r="A313" s="61"/>
      <c r="B313" s="14"/>
      <c r="C313" s="14"/>
      <c r="D313" s="44"/>
      <c r="E313" s="35"/>
      <c r="F313" s="29"/>
      <c r="G313" s="29"/>
      <c r="H313" s="52"/>
      <c r="I313" s="5"/>
      <c r="J313" s="5"/>
      <c r="K313" s="5"/>
      <c r="L313" s="5"/>
      <c r="M313" s="5"/>
      <c r="N313" s="5"/>
      <c r="O313" s="5"/>
    </row>
    <row r="314" customFormat="false" ht="24.75" hidden="false" customHeight="true" outlineLevel="0" collapsed="false">
      <c r="A314" s="40" t="s">
        <v>319</v>
      </c>
      <c r="B314" s="48" t="s">
        <v>320</v>
      </c>
      <c r="C314" s="36"/>
      <c r="D314" s="36"/>
      <c r="E314" s="35"/>
      <c r="F314" s="32" t="n">
        <f aca="false">F315</f>
        <v>15027.9</v>
      </c>
      <c r="G314" s="32" t="n">
        <f aca="false">G315</f>
        <v>11836.5</v>
      </c>
      <c r="H314" s="32" t="n">
        <f aca="false">H315</f>
        <v>11808.5</v>
      </c>
      <c r="I314" s="5"/>
      <c r="J314" s="5"/>
      <c r="K314" s="5"/>
      <c r="L314" s="5"/>
      <c r="M314" s="5"/>
      <c r="N314" s="5"/>
      <c r="O314" s="5"/>
    </row>
    <row r="315" customFormat="false" ht="41.25" hidden="false" customHeight="true" outlineLevel="0" collapsed="false">
      <c r="A315" s="40" t="s">
        <v>321</v>
      </c>
      <c r="B315" s="48" t="s">
        <v>320</v>
      </c>
      <c r="C315" s="48" t="s">
        <v>15</v>
      </c>
      <c r="D315" s="36"/>
      <c r="E315" s="35"/>
      <c r="F315" s="56" t="n">
        <f aca="false">F316</f>
        <v>15027.9</v>
      </c>
      <c r="G315" s="56" t="n">
        <f aca="false">G316</f>
        <v>11836.5</v>
      </c>
      <c r="H315" s="56" t="n">
        <f aca="false">H316</f>
        <v>11808.5</v>
      </c>
      <c r="I315" s="5"/>
      <c r="J315" s="5"/>
      <c r="K315" s="5"/>
      <c r="L315" s="5"/>
      <c r="M315" s="5"/>
      <c r="N315" s="5"/>
      <c r="O315" s="5"/>
    </row>
    <row r="316" customFormat="false" ht="26.25" hidden="false" customHeight="true" outlineLevel="0" collapsed="false">
      <c r="A316" s="39" t="s">
        <v>46</v>
      </c>
      <c r="B316" s="36" t="s">
        <v>320</v>
      </c>
      <c r="C316" s="36" t="s">
        <v>15</v>
      </c>
      <c r="D316" s="36" t="s">
        <v>47</v>
      </c>
      <c r="E316" s="35"/>
      <c r="F316" s="37" t="n">
        <f aca="false">F317</f>
        <v>15027.9</v>
      </c>
      <c r="G316" s="37" t="n">
        <f aca="false">G317</f>
        <v>11836.5</v>
      </c>
      <c r="H316" s="37" t="n">
        <f aca="false">H317</f>
        <v>11808.5</v>
      </c>
      <c r="I316" s="5"/>
      <c r="J316" s="5"/>
      <c r="K316" s="5"/>
      <c r="L316" s="5"/>
      <c r="M316" s="5"/>
      <c r="N316" s="5"/>
      <c r="O316" s="5"/>
    </row>
    <row r="317" customFormat="false" ht="30.75" hidden="false" customHeight="true" outlineLevel="0" collapsed="false">
      <c r="A317" s="90" t="s">
        <v>81</v>
      </c>
      <c r="B317" s="91" t="s">
        <v>320</v>
      </c>
      <c r="C317" s="91" t="s">
        <v>15</v>
      </c>
      <c r="D317" s="91" t="s">
        <v>82</v>
      </c>
      <c r="E317" s="92"/>
      <c r="F317" s="93" t="n">
        <f aca="false">F318</f>
        <v>15027.9</v>
      </c>
      <c r="G317" s="93" t="n">
        <f aca="false">G318</f>
        <v>11836.5</v>
      </c>
      <c r="H317" s="93" t="n">
        <f aca="false">H318</f>
        <v>11808.5</v>
      </c>
      <c r="I317" s="5"/>
      <c r="J317" s="5"/>
      <c r="K317" s="5"/>
      <c r="L317" s="5"/>
      <c r="M317" s="5"/>
      <c r="N317" s="5"/>
      <c r="O317" s="5"/>
    </row>
    <row r="318" customFormat="false" ht="22.5" hidden="false" customHeight="true" outlineLevel="0" collapsed="false">
      <c r="A318" s="90" t="s">
        <v>322</v>
      </c>
      <c r="B318" s="91" t="s">
        <v>320</v>
      </c>
      <c r="C318" s="91" t="s">
        <v>15</v>
      </c>
      <c r="D318" s="91" t="s">
        <v>323</v>
      </c>
      <c r="E318" s="92"/>
      <c r="F318" s="93" t="n">
        <f aca="false">F319</f>
        <v>15027.9</v>
      </c>
      <c r="G318" s="93" t="n">
        <f aca="false">G319</f>
        <v>11836.5</v>
      </c>
      <c r="H318" s="93" t="n">
        <f aca="false">H319</f>
        <v>11808.5</v>
      </c>
      <c r="I318" s="5"/>
      <c r="J318" s="5"/>
      <c r="K318" s="5"/>
      <c r="L318" s="5"/>
      <c r="M318" s="5"/>
      <c r="N318" s="5"/>
      <c r="O318" s="5"/>
    </row>
    <row r="319" customFormat="false" ht="17.25" hidden="false" customHeight="true" outlineLevel="0" collapsed="false">
      <c r="A319" s="90" t="s">
        <v>324</v>
      </c>
      <c r="B319" s="91" t="s">
        <v>320</v>
      </c>
      <c r="C319" s="91" t="s">
        <v>15</v>
      </c>
      <c r="D319" s="91" t="s">
        <v>325</v>
      </c>
      <c r="E319" s="92" t="s">
        <v>326</v>
      </c>
      <c r="F319" s="93" t="n">
        <v>15027.9</v>
      </c>
      <c r="G319" s="93" t="n">
        <v>11836.5</v>
      </c>
      <c r="H319" s="93" t="n">
        <v>11808.5</v>
      </c>
      <c r="I319" s="5"/>
      <c r="J319" s="5"/>
      <c r="K319" s="5"/>
      <c r="L319" s="5"/>
      <c r="M319" s="5"/>
      <c r="N319" s="5"/>
      <c r="O319" s="5"/>
    </row>
    <row r="320" customFormat="false" ht="12.75" hidden="false" customHeight="true" outlineLevel="0" collapsed="false">
      <c r="A320" s="90"/>
      <c r="B320" s="91"/>
      <c r="C320" s="91"/>
      <c r="D320" s="91"/>
      <c r="E320" s="92"/>
      <c r="F320" s="94"/>
      <c r="G320" s="93"/>
      <c r="H320" s="93"/>
      <c r="I320" s="5"/>
      <c r="J320" s="5"/>
      <c r="K320" s="5"/>
      <c r="L320" s="5"/>
      <c r="M320" s="5"/>
      <c r="N320" s="5"/>
      <c r="O320" s="5"/>
    </row>
    <row r="321" customFormat="false" ht="19.5" hidden="false" customHeight="true" outlineLevel="0" collapsed="false">
      <c r="A321" s="95" t="s">
        <v>327</v>
      </c>
      <c r="E321" s="96"/>
      <c r="F321" s="97" t="n">
        <f aca="false">F10+F81+F88+F94+F121+F142+F249+F268+F295+F307+F314+F136</f>
        <v>259295.9</v>
      </c>
      <c r="G321" s="97" t="n">
        <f aca="false">G10+G81+G88+G94+G121+G142+G249+G268+G295+G307+G314+G136</f>
        <v>233800.4</v>
      </c>
      <c r="H321" s="97" t="n">
        <f aca="false">H10+H81+H88+H94+H121+H142+H249+H268+H295+H307+H314+H136</f>
        <v>251379.7</v>
      </c>
      <c r="I321" s="5"/>
      <c r="J321" s="5"/>
      <c r="K321" s="5"/>
      <c r="L321" s="5"/>
      <c r="M321" s="5"/>
      <c r="N321" s="5"/>
      <c r="O321" s="5"/>
    </row>
    <row r="322" customFormat="false" ht="14.45" hidden="false" customHeight="true" outlineLevel="0" collapsed="false">
      <c r="I322" s="5"/>
      <c r="J322" s="5"/>
      <c r="K322" s="5"/>
      <c r="L322" s="5"/>
      <c r="M322" s="5"/>
      <c r="N322" s="5"/>
      <c r="O322" s="5"/>
    </row>
    <row r="323" customFormat="false" ht="14.45" hidden="false" customHeight="true" outlineLevel="0" collapsed="false">
      <c r="A323" s="1" t="n">
        <v>259295.9</v>
      </c>
      <c r="D323" s="3"/>
      <c r="E323" s="3"/>
      <c r="F323" s="94" t="n">
        <f aca="false">A323-F321</f>
        <v>0</v>
      </c>
      <c r="G323" s="94"/>
      <c r="I323" s="5"/>
      <c r="J323" s="5"/>
      <c r="K323" s="5"/>
      <c r="L323" s="5"/>
      <c r="M323" s="5"/>
      <c r="N323" s="5"/>
      <c r="O323" s="5"/>
    </row>
    <row r="324" customFormat="false" ht="14.45" hidden="false" customHeight="true" outlineLevel="0" collapsed="false">
      <c r="I324" s="5"/>
      <c r="J324" s="5"/>
      <c r="K324" s="5"/>
      <c r="L324" s="5"/>
      <c r="M324" s="5"/>
      <c r="N324" s="5"/>
      <c r="O324" s="5"/>
    </row>
    <row r="325" customFormat="false" ht="14.45" hidden="false" customHeight="true" outlineLevel="0" collapsed="false">
      <c r="I325" s="5"/>
      <c r="J325" s="5"/>
      <c r="K325" s="5"/>
      <c r="L325" s="5"/>
      <c r="M325" s="5"/>
      <c r="N325" s="5"/>
      <c r="O325" s="5"/>
    </row>
    <row r="326" customFormat="false" ht="14.45" hidden="false" customHeight="true" outlineLevel="0" collapsed="false">
      <c r="I326" s="5"/>
      <c r="J326" s="5"/>
      <c r="K326" s="5"/>
      <c r="L326" s="5"/>
      <c r="M326" s="5"/>
      <c r="N326" s="5"/>
      <c r="O326" s="5"/>
    </row>
    <row r="327" customFormat="false" ht="14.45" hidden="false" customHeight="true" outlineLevel="0" collapsed="false">
      <c r="I327" s="5"/>
      <c r="J327" s="5"/>
      <c r="K327" s="5"/>
      <c r="L327" s="5"/>
      <c r="M327" s="5"/>
      <c r="N327" s="5"/>
      <c r="O327" s="5"/>
    </row>
    <row r="328" customFormat="false" ht="14.45" hidden="false" customHeight="true" outlineLevel="0" collapsed="false">
      <c r="I328" s="5"/>
      <c r="J328" s="5"/>
      <c r="K328" s="5"/>
      <c r="L328" s="5"/>
      <c r="M328" s="5"/>
      <c r="N328" s="5"/>
      <c r="O328" s="5"/>
    </row>
    <row r="329" customFormat="false" ht="14.45" hidden="false" customHeight="true" outlineLevel="0" collapsed="false">
      <c r="I329" s="5"/>
      <c r="J329" s="5"/>
      <c r="K329" s="5"/>
      <c r="L329" s="5"/>
      <c r="M329" s="5"/>
      <c r="N329" s="5"/>
      <c r="O329" s="5"/>
    </row>
    <row r="330" customFormat="false" ht="14.45" hidden="false" customHeight="true" outlineLevel="0" collapsed="false">
      <c r="I330" s="5"/>
      <c r="J330" s="5"/>
      <c r="K330" s="5"/>
      <c r="L330" s="5"/>
      <c r="M330" s="5"/>
      <c r="N330" s="5"/>
      <c r="O330" s="5"/>
    </row>
    <row r="331" customFormat="false" ht="14.45" hidden="false" customHeight="true" outlineLevel="0" collapsed="false">
      <c r="I331" s="5"/>
      <c r="J331" s="5"/>
      <c r="K331" s="5"/>
      <c r="L331" s="5"/>
      <c r="M331" s="5"/>
      <c r="N331" s="5"/>
      <c r="O331" s="5"/>
    </row>
    <row r="332" customFormat="false" ht="14.45" hidden="false" customHeight="true" outlineLevel="0" collapsed="false">
      <c r="I332" s="5"/>
      <c r="J332" s="5"/>
      <c r="K332" s="5"/>
      <c r="L332" s="5"/>
      <c r="M332" s="5"/>
      <c r="N332" s="5"/>
      <c r="O332" s="5"/>
    </row>
    <row r="333" customFormat="false" ht="14.45" hidden="false" customHeight="true" outlineLevel="0" collapsed="false">
      <c r="I333" s="5"/>
      <c r="J333" s="5"/>
      <c r="K333" s="5"/>
      <c r="L333" s="5"/>
      <c r="M333" s="5"/>
      <c r="N333" s="5"/>
      <c r="O333" s="5"/>
    </row>
    <row r="334" customFormat="false" ht="14.45" hidden="false" customHeight="true" outlineLevel="0" collapsed="false">
      <c r="I334" s="5"/>
      <c r="J334" s="5"/>
      <c r="K334" s="5"/>
      <c r="L334" s="5"/>
      <c r="M334" s="5"/>
      <c r="N334" s="5"/>
      <c r="O334" s="5"/>
    </row>
    <row r="335" customFormat="false" ht="14.45" hidden="false" customHeight="true" outlineLevel="0" collapsed="false">
      <c r="I335" s="5"/>
      <c r="J335" s="5"/>
      <c r="K335" s="5"/>
      <c r="L335" s="5"/>
      <c r="M335" s="5"/>
      <c r="N335" s="5"/>
      <c r="O335" s="5"/>
    </row>
    <row r="336" customFormat="false" ht="14.45" hidden="false" customHeight="true" outlineLevel="0" collapsed="false">
      <c r="I336" s="5"/>
      <c r="J336" s="5"/>
      <c r="K336" s="5"/>
      <c r="L336" s="5"/>
      <c r="M336" s="5"/>
      <c r="N336" s="5"/>
      <c r="O336" s="5"/>
    </row>
    <row r="337" customFormat="false" ht="14.45" hidden="false" customHeight="true" outlineLevel="0" collapsed="false">
      <c r="I337" s="5"/>
      <c r="J337" s="5"/>
      <c r="K337" s="5"/>
      <c r="L337" s="5"/>
      <c r="M337" s="5"/>
      <c r="N337" s="5"/>
      <c r="O337" s="5"/>
    </row>
    <row r="338" customFormat="false" ht="14.45" hidden="false" customHeight="true" outlineLevel="0" collapsed="false">
      <c r="I338" s="5"/>
      <c r="J338" s="5"/>
      <c r="K338" s="5"/>
      <c r="L338" s="5"/>
      <c r="M338" s="5"/>
      <c r="N338" s="5"/>
      <c r="O338" s="5"/>
    </row>
    <row r="339" customFormat="false" ht="14.45" hidden="false" customHeight="true" outlineLevel="0" collapsed="false">
      <c r="I339" s="5"/>
      <c r="J339" s="5"/>
      <c r="K339" s="5"/>
      <c r="L339" s="5"/>
      <c r="M339" s="5"/>
      <c r="N339" s="5"/>
      <c r="O339" s="5"/>
    </row>
    <row r="340" customFormat="false" ht="14.45" hidden="false" customHeight="true" outlineLevel="0" collapsed="false">
      <c r="I340" s="5"/>
      <c r="J340" s="5"/>
      <c r="K340" s="5"/>
      <c r="L340" s="5"/>
      <c r="M340" s="5"/>
      <c r="N340" s="5"/>
      <c r="O340" s="5"/>
    </row>
    <row r="341" customFormat="false" ht="14.45" hidden="false" customHeight="true" outlineLevel="0" collapsed="false">
      <c r="I341" s="5"/>
      <c r="J341" s="5"/>
      <c r="K341" s="5"/>
      <c r="L341" s="5"/>
      <c r="M341" s="5"/>
      <c r="N341" s="5"/>
      <c r="O341" s="5"/>
    </row>
    <row r="342" customFormat="false" ht="14.45" hidden="false" customHeight="true" outlineLevel="0" collapsed="false">
      <c r="I342" s="5"/>
      <c r="J342" s="5"/>
      <c r="K342" s="5"/>
      <c r="L342" s="5"/>
      <c r="M342" s="5"/>
      <c r="N342" s="5"/>
      <c r="O342" s="5"/>
    </row>
    <row r="343" customFormat="false" ht="14.45" hidden="false" customHeight="true" outlineLevel="0" collapsed="false">
      <c r="I343" s="5"/>
      <c r="J343" s="5"/>
      <c r="K343" s="5"/>
      <c r="L343" s="5"/>
      <c r="M343" s="5"/>
      <c r="N343" s="5"/>
      <c r="O343" s="5"/>
    </row>
    <row r="344" customFormat="false" ht="14.45" hidden="false" customHeight="true" outlineLevel="0" collapsed="false">
      <c r="I344" s="5"/>
      <c r="J344" s="5"/>
      <c r="K344" s="5"/>
      <c r="L344" s="5"/>
      <c r="M344" s="5"/>
      <c r="N344" s="5"/>
      <c r="O344" s="5"/>
    </row>
    <row r="345" customFormat="false" ht="14.45" hidden="false" customHeight="true" outlineLevel="0" collapsed="false">
      <c r="I345" s="5"/>
      <c r="J345" s="5"/>
      <c r="K345" s="5"/>
      <c r="L345" s="5"/>
      <c r="M345" s="5"/>
      <c r="N345" s="5"/>
      <c r="O345" s="5"/>
    </row>
    <row r="346" customFormat="false" ht="14.45" hidden="false" customHeight="true" outlineLevel="0" collapsed="false">
      <c r="I346" s="5"/>
      <c r="J346" s="5"/>
      <c r="K346" s="5"/>
      <c r="L346" s="5"/>
      <c r="M346" s="5"/>
      <c r="N346" s="5"/>
      <c r="O346" s="5"/>
    </row>
    <row r="347" customFormat="false" ht="14.45" hidden="false" customHeight="true" outlineLevel="0" collapsed="false">
      <c r="I347" s="5"/>
      <c r="J347" s="5"/>
      <c r="K347" s="5"/>
      <c r="L347" s="5"/>
      <c r="M347" s="5"/>
      <c r="N347" s="5"/>
      <c r="O347" s="5"/>
    </row>
    <row r="348" customFormat="false" ht="14.45" hidden="false" customHeight="true" outlineLevel="0" collapsed="false">
      <c r="I348" s="5"/>
      <c r="J348" s="5"/>
      <c r="K348" s="5"/>
      <c r="L348" s="5"/>
      <c r="M348" s="5"/>
      <c r="N348" s="5"/>
      <c r="O348" s="5"/>
    </row>
    <row r="349" customFormat="false" ht="14.45" hidden="false" customHeight="true" outlineLevel="0" collapsed="false">
      <c r="I349" s="5"/>
      <c r="J349" s="5"/>
      <c r="K349" s="5"/>
      <c r="L349" s="5"/>
      <c r="M349" s="5"/>
      <c r="N349" s="5"/>
      <c r="O349" s="5"/>
    </row>
    <row r="350" customFormat="false" ht="14.45" hidden="false" customHeight="true" outlineLevel="0" collapsed="false">
      <c r="I350" s="5"/>
      <c r="J350" s="5"/>
      <c r="K350" s="5"/>
      <c r="L350" s="5"/>
      <c r="M350" s="5"/>
      <c r="N350" s="5"/>
      <c r="O350" s="5"/>
    </row>
    <row r="351" customFormat="false" ht="14.45" hidden="false" customHeight="true" outlineLevel="0" collapsed="false">
      <c r="I351" s="5"/>
      <c r="J351" s="5"/>
      <c r="K351" s="5"/>
      <c r="L351" s="5"/>
      <c r="M351" s="5"/>
      <c r="N351" s="5"/>
      <c r="O351" s="5"/>
    </row>
    <row r="352" customFormat="false" ht="14.45" hidden="false" customHeight="true" outlineLevel="0" collapsed="false">
      <c r="I352" s="5"/>
      <c r="J352" s="5"/>
      <c r="K352" s="5"/>
      <c r="L352" s="5"/>
      <c r="M352" s="5"/>
      <c r="N352" s="5"/>
      <c r="O352" s="5"/>
    </row>
    <row r="353" customFormat="false" ht="14.45" hidden="false" customHeight="true" outlineLevel="0" collapsed="false">
      <c r="I353" s="5"/>
      <c r="J353" s="5"/>
      <c r="K353" s="5"/>
      <c r="L353" s="5"/>
      <c r="M353" s="5"/>
      <c r="N353" s="5"/>
      <c r="O353" s="5"/>
    </row>
    <row r="354" customFormat="false" ht="14.45" hidden="false" customHeight="true" outlineLevel="0" collapsed="false">
      <c r="I354" s="5"/>
      <c r="J354" s="5"/>
      <c r="K354" s="5"/>
      <c r="L354" s="5"/>
      <c r="M354" s="5"/>
      <c r="N354" s="5"/>
      <c r="O354" s="5"/>
    </row>
    <row r="355" customFormat="false" ht="14.45" hidden="false" customHeight="true" outlineLevel="0" collapsed="false">
      <c r="I355" s="5"/>
      <c r="J355" s="5"/>
      <c r="K355" s="5"/>
      <c r="L355" s="5"/>
      <c r="M355" s="5"/>
      <c r="N355" s="5"/>
      <c r="O355" s="5"/>
    </row>
    <row r="356" customFormat="false" ht="14.45" hidden="false" customHeight="true" outlineLevel="0" collapsed="false">
      <c r="I356" s="5"/>
      <c r="J356" s="5"/>
      <c r="K356" s="5"/>
      <c r="L356" s="5"/>
      <c r="M356" s="5"/>
      <c r="N356" s="5"/>
      <c r="O356" s="5"/>
    </row>
    <row r="357" customFormat="false" ht="14.45" hidden="false" customHeight="true" outlineLevel="0" collapsed="false">
      <c r="I357" s="5"/>
      <c r="J357" s="5"/>
      <c r="K357" s="5"/>
      <c r="L357" s="5"/>
      <c r="M357" s="5"/>
      <c r="N357" s="5"/>
      <c r="O357" s="5"/>
    </row>
    <row r="358" customFormat="false" ht="14.45" hidden="false" customHeight="true" outlineLevel="0" collapsed="false">
      <c r="I358" s="5"/>
      <c r="J358" s="5"/>
      <c r="K358" s="5"/>
      <c r="L358" s="5"/>
      <c r="M358" s="5"/>
      <c r="N358" s="5"/>
      <c r="O358" s="5"/>
    </row>
    <row r="359" customFormat="false" ht="14.45" hidden="false" customHeight="true" outlineLevel="0" collapsed="false">
      <c r="I359" s="5"/>
      <c r="J359" s="5"/>
      <c r="K359" s="5"/>
      <c r="L359" s="5"/>
      <c r="M359" s="5"/>
      <c r="N359" s="5"/>
      <c r="O359" s="5"/>
    </row>
    <row r="360" customFormat="false" ht="14.45" hidden="false" customHeight="true" outlineLevel="0" collapsed="false">
      <c r="I360" s="5"/>
      <c r="J360" s="5"/>
      <c r="K360" s="5"/>
      <c r="L360" s="5"/>
      <c r="M360" s="5"/>
      <c r="N360" s="5"/>
      <c r="O360" s="5"/>
    </row>
    <row r="361" customFormat="false" ht="14.45" hidden="false" customHeight="true" outlineLevel="0" collapsed="false">
      <c r="I361" s="5"/>
      <c r="J361" s="5"/>
      <c r="K361" s="5"/>
      <c r="L361" s="5"/>
      <c r="M361" s="5"/>
      <c r="N361" s="5"/>
      <c r="O361" s="5"/>
    </row>
    <row r="362" customFormat="false" ht="14.45" hidden="false" customHeight="true" outlineLevel="0" collapsed="false">
      <c r="I362" s="5"/>
      <c r="J362" s="5"/>
      <c r="K362" s="5"/>
      <c r="L362" s="5"/>
      <c r="M362" s="5"/>
      <c r="N362" s="5"/>
      <c r="O362" s="5"/>
    </row>
    <row r="363" customFormat="false" ht="14.45" hidden="false" customHeight="true" outlineLevel="0" collapsed="false">
      <c r="I363" s="5"/>
      <c r="J363" s="5"/>
      <c r="K363" s="5"/>
      <c r="L363" s="5"/>
      <c r="M363" s="5"/>
      <c r="N363" s="5"/>
      <c r="O363" s="5"/>
    </row>
    <row r="364" customFormat="false" ht="14.45" hidden="false" customHeight="true" outlineLevel="0" collapsed="false">
      <c r="I364" s="5"/>
      <c r="J364" s="5"/>
      <c r="K364" s="5"/>
      <c r="L364" s="5"/>
      <c r="M364" s="5"/>
      <c r="N364" s="5"/>
      <c r="O364" s="5"/>
    </row>
    <row r="365" customFormat="false" ht="14.45" hidden="false" customHeight="true" outlineLevel="0" collapsed="false">
      <c r="I365" s="5"/>
      <c r="J365" s="5"/>
      <c r="K365" s="5"/>
      <c r="L365" s="5"/>
      <c r="M365" s="5"/>
      <c r="N365" s="5"/>
      <c r="O365" s="5"/>
    </row>
    <row r="366" customFormat="false" ht="14.45" hidden="false" customHeight="true" outlineLevel="0" collapsed="false"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I368" s="5"/>
      <c r="J368" s="5"/>
      <c r="K368" s="5"/>
      <c r="L368" s="5"/>
      <c r="M368" s="5"/>
      <c r="N368" s="5"/>
      <c r="O368" s="5"/>
    </row>
    <row r="369" customFormat="false" ht="14.45" hidden="false" customHeight="true" outlineLevel="0" collapsed="false"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I370" s="5"/>
      <c r="J370" s="5"/>
      <c r="K370" s="5"/>
      <c r="L370" s="5"/>
      <c r="M370" s="5"/>
      <c r="N370" s="5"/>
      <c r="O370" s="5"/>
    </row>
    <row r="371" customFormat="false" ht="14.45" hidden="false" customHeight="true" outlineLevel="0" collapsed="false"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I372" s="5"/>
      <c r="J372" s="5"/>
      <c r="K372" s="5"/>
      <c r="L372" s="5"/>
      <c r="M372" s="5"/>
      <c r="N372" s="5"/>
      <c r="O372" s="5"/>
    </row>
    <row r="373" customFormat="false" ht="14.45" hidden="false" customHeight="true" outlineLevel="0" collapsed="false">
      <c r="I373" s="5"/>
      <c r="J373" s="5"/>
      <c r="K373" s="5"/>
      <c r="L373" s="5"/>
      <c r="M373" s="5"/>
      <c r="N373" s="5"/>
      <c r="O373" s="5"/>
    </row>
    <row r="374" customFormat="false" ht="14.45" hidden="false" customHeight="true" outlineLevel="0" collapsed="false">
      <c r="I374" s="5"/>
      <c r="J374" s="5"/>
      <c r="K374" s="5"/>
      <c r="L374" s="5"/>
      <c r="M374" s="5"/>
      <c r="N374" s="5"/>
      <c r="O374" s="5"/>
    </row>
    <row r="375" customFormat="false" ht="14.45" hidden="false" customHeight="true" outlineLevel="0" collapsed="false">
      <c r="I375" s="5"/>
      <c r="J375" s="5"/>
      <c r="K375" s="5"/>
      <c r="L375" s="5"/>
      <c r="M375" s="5"/>
      <c r="N375" s="5"/>
      <c r="O375" s="5"/>
    </row>
    <row r="376" customFormat="false" ht="14.45" hidden="false" customHeight="true" outlineLevel="0" collapsed="false">
      <c r="I376" s="5"/>
      <c r="J376" s="5"/>
      <c r="K376" s="5"/>
      <c r="L376" s="5"/>
      <c r="M376" s="5"/>
      <c r="N376" s="5"/>
      <c r="O376" s="5"/>
    </row>
    <row r="377" customFormat="false" ht="14.45" hidden="false" customHeight="true" outlineLevel="0" collapsed="false"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</sheetData>
  <autoFilter ref="D1:D1825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0-10-23T09:37:21Z</cp:lastPrinted>
  <dcterms:modified xsi:type="dcterms:W3CDTF">2020-11-13T14:50:45Z</dcterms:modified>
  <cp:revision>0</cp:revision>
  <dc:subject/>
  <dc:title/>
</cp:coreProperties>
</file>